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57 от 04.09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1" min="4" style="1" width="14.42"/>
    <col collapsed="false" customWidth="true" hidden="false" outlineLevel="0" max="12" min="12" style="3" width="14.99"/>
    <col collapsed="false" customWidth="true" hidden="true" outlineLevel="0" max="13" min="13" style="1" width="14.42"/>
    <col collapsed="false" customWidth="true" hidden="false" outlineLevel="0" max="14" min="14" style="4" width="14.42"/>
    <col collapsed="false" customWidth="true" hidden="false" outlineLevel="0" max="15" min="15" style="1" width="14.42"/>
    <col collapsed="false" customWidth="true" hidden="false" outlineLevel="0" max="16" min="16" style="3" width="13.84"/>
  </cols>
  <sheetData>
    <row r="2" customFormat="false" ht="10.2" hidden="false" customHeight="false" outlineLevel="0" collapsed="false">
      <c r="L2" s="3" t="s">
        <v>0</v>
      </c>
    </row>
    <row r="3" customFormat="false" ht="10.2" hidden="false" customHeight="false" outlineLevel="0" collapsed="false">
      <c r="L3" s="3" t="s">
        <v>1</v>
      </c>
      <c r="O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8" t="n">
        <v>43712</v>
      </c>
      <c r="J9" s="6" t="s">
        <v>8</v>
      </c>
      <c r="K9" s="9"/>
      <c r="L9" s="6" t="s">
        <v>9</v>
      </c>
      <c r="M9" s="6" t="s">
        <v>10</v>
      </c>
      <c r="N9" s="10" t="s">
        <v>11</v>
      </c>
      <c r="O9" s="6" t="s">
        <v>12</v>
      </c>
      <c r="P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 t="n">
        <v>50000</v>
      </c>
      <c r="J10" s="14"/>
      <c r="K10" s="14"/>
      <c r="L10" s="16" t="n">
        <v>6383250.73</v>
      </c>
      <c r="M10" s="14" t="n">
        <v>319512088.31</v>
      </c>
      <c r="N10" s="14"/>
      <c r="O10" s="14" t="n">
        <f aca="false">SUM(N10:N10)</f>
        <v>0</v>
      </c>
      <c r="P10" s="16" t="n">
        <f aca="false">SUM(L10-O10)</f>
        <v>6383250.73</v>
      </c>
    </row>
    <row r="11" customFormat="false" ht="10.2" hidden="false" customHeight="false" outlineLevel="0" collapsed="false">
      <c r="N11" s="18"/>
    </row>
    <row r="12" customFormat="false" ht="10.2" hidden="false" customHeight="false" outlineLevel="0" collapsed="false">
      <c r="N12" s="18"/>
    </row>
    <row r="13" customFormat="false" ht="13.8" hidden="false" customHeight="false" outlineLevel="0" collapsed="false">
      <c r="A13" s="19" t="s">
        <v>16</v>
      </c>
      <c r="N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/>
      <c r="M14" s="6" t="s">
        <v>10</v>
      </c>
      <c r="N14" s="6"/>
      <c r="O14" s="6"/>
      <c r="P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/>
      <c r="J15" s="23" t="n">
        <f aca="false">SUM(J16)</f>
        <v>0</v>
      </c>
      <c r="K15" s="23"/>
      <c r="L15" s="24" t="n">
        <f aca="false">SUM(D15-(-J15))</f>
        <v>573600</v>
      </c>
      <c r="M15" s="23" t="n">
        <v>1864732.36</v>
      </c>
      <c r="N15" s="23" t="n">
        <f aca="false">SUM(N16)</f>
        <v>0</v>
      </c>
      <c r="O15" s="23" t="n">
        <f aca="false">SUM(N15:N15)</f>
        <v>0</v>
      </c>
      <c r="P15" s="24" t="n">
        <f aca="false">SUM(L15-O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/>
      <c r="J16" s="23" t="n">
        <f aca="false">SUM(J17)</f>
        <v>0</v>
      </c>
      <c r="K16" s="23"/>
      <c r="L16" s="24" t="n">
        <f aca="false">SUM(D16-(-J16))</f>
        <v>573600</v>
      </c>
      <c r="M16" s="23" t="n">
        <v>1864732.36</v>
      </c>
      <c r="N16" s="23"/>
      <c r="O16" s="23" t="n">
        <f aca="false">SUM(N16:N16)</f>
        <v>0</v>
      </c>
      <c r="P16" s="24" t="n">
        <f aca="false">SUM(L16-O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/>
      <c r="J17" s="23" t="n">
        <f aca="false">SUM(J18:J19)</f>
        <v>0</v>
      </c>
      <c r="K17" s="23"/>
      <c r="L17" s="24" t="n">
        <f aca="false">SUM(D17-(-J17))</f>
        <v>573600</v>
      </c>
      <c r="M17" s="23" t="n">
        <v>1864732.36</v>
      </c>
      <c r="N17" s="23"/>
      <c r="O17" s="23" t="n">
        <f aca="false">SUM(N17:N17)</f>
        <v>0</v>
      </c>
      <c r="P17" s="24" t="n">
        <f aca="false">SUM(L17-O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/>
      <c r="I18" s="23"/>
      <c r="J18" s="23" t="n">
        <f aca="false">SUM(E18:F18)</f>
        <v>0</v>
      </c>
      <c r="K18" s="23"/>
      <c r="L18" s="24" t="n">
        <f aca="false">SUM(D18-(-J18))</f>
        <v>442820</v>
      </c>
      <c r="M18" s="23" t="n">
        <v>1756700.36</v>
      </c>
      <c r="N18" s="25"/>
      <c r="O18" s="23" t="n">
        <f aca="false">SUM(N18:N18)</f>
        <v>0</v>
      </c>
      <c r="P18" s="24" t="n">
        <f aca="false">SUM(L18-O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/>
      <c r="I19" s="23"/>
      <c r="J19" s="23" t="n">
        <f aca="false">SUM(E19:F19)</f>
        <v>0</v>
      </c>
      <c r="K19" s="23"/>
      <c r="L19" s="24" t="n">
        <f aca="false">SUM(D19-(-J19))</f>
        <v>130780</v>
      </c>
      <c r="M19" s="23" t="n">
        <v>108032</v>
      </c>
      <c r="N19" s="25"/>
      <c r="O19" s="23" t="n">
        <f aca="false">SUM(N19:N19)</f>
        <v>0</v>
      </c>
      <c r="P19" s="24" t="n">
        <f aca="false">SUM(L19-O19)</f>
        <v>130780</v>
      </c>
    </row>
    <row r="20" customFormat="false" ht="10.2" hidden="false" customHeight="false" outlineLevel="0" collapsed="false">
      <c r="N20" s="18"/>
    </row>
    <row r="21" customFormat="false" ht="10.2" hidden="false" customHeight="false" outlineLevel="0" collapsed="false">
      <c r="N21" s="18"/>
    </row>
    <row r="22" customFormat="false" ht="13.8" hidden="false" customHeight="false" outlineLevel="0" collapsed="false">
      <c r="A22" s="19" t="s">
        <v>27</v>
      </c>
      <c r="N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/>
      <c r="M23" s="6" t="s">
        <v>10</v>
      </c>
      <c r="N23" s="6"/>
      <c r="O23" s="6"/>
      <c r="P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/>
      <c r="J24" s="23" t="n">
        <f aca="false">SUM(J25)</f>
        <v>0</v>
      </c>
      <c r="K24" s="23"/>
      <c r="L24" s="24" t="n">
        <f aca="false">SUM(D24-(-J24))</f>
        <v>458800</v>
      </c>
      <c r="M24" s="23"/>
      <c r="N24" s="23" t="n">
        <f aca="false">SUM(N25)</f>
        <v>0</v>
      </c>
      <c r="O24" s="23" t="n">
        <f aca="false">SUM(N24:N24)</f>
        <v>0</v>
      </c>
      <c r="P24" s="24" t="n">
        <f aca="false">SUM(L24-O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/>
      <c r="J25" s="23" t="n">
        <f aca="false">SUM(J26)</f>
        <v>0</v>
      </c>
      <c r="K25" s="23"/>
      <c r="L25" s="24" t="n">
        <f aca="false">SUM(D25-(-J25))</f>
        <v>458800</v>
      </c>
      <c r="M25" s="23"/>
      <c r="N25" s="23" t="n">
        <f aca="false">SUM(N26)</f>
        <v>0</v>
      </c>
      <c r="O25" s="23" t="n">
        <f aca="false">SUM(N25:N25)</f>
        <v>0</v>
      </c>
      <c r="P25" s="24" t="n">
        <f aca="false">SUM(L25-O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/>
      <c r="J26" s="23" t="n">
        <f aca="false">SUM(J28:J29)</f>
        <v>0</v>
      </c>
      <c r="K26" s="23"/>
      <c r="L26" s="24" t="n">
        <f aca="false">SUM(D26-(-J26))</f>
        <v>458800</v>
      </c>
      <c r="M26" s="23"/>
      <c r="N26" s="23" t="n">
        <f aca="false">SUM(N28)</f>
        <v>0</v>
      </c>
      <c r="O26" s="23" t="n">
        <f aca="false">SUM(N26:N26)</f>
        <v>0</v>
      </c>
      <c r="P26" s="24" t="n">
        <f aca="false">SUM(L26-O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3"/>
      <c r="L27" s="24" t="n">
        <v>351800</v>
      </c>
      <c r="M27" s="23"/>
      <c r="N27" s="23"/>
      <c r="O27" s="23"/>
      <c r="P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/>
      <c r="J28" s="23" t="n">
        <f aca="false">SUM(E28:F28)</f>
        <v>0</v>
      </c>
      <c r="K28" s="23"/>
      <c r="L28" s="24" t="n">
        <f aca="false">SUM(D28-(-J28))</f>
        <v>106364</v>
      </c>
      <c r="M28" s="23"/>
      <c r="N28" s="25"/>
      <c r="O28" s="23" t="n">
        <f aca="false">SUM(N28:N28)</f>
        <v>0</v>
      </c>
      <c r="P28" s="24" t="n">
        <f aca="false">SUM(L28-O28)</f>
        <v>106364</v>
      </c>
    </row>
    <row r="29" customFormat="false" ht="10.2" hidden="false" customHeight="false" outlineLevel="0" collapsed="false">
      <c r="A29" s="20"/>
      <c r="N29" s="18"/>
    </row>
    <row r="30" customFormat="false" ht="13.8" hidden="false" customHeight="false" outlineLevel="0" collapsed="false">
      <c r="A30" s="19" t="s">
        <v>29</v>
      </c>
      <c r="N30" s="18"/>
    </row>
    <row r="31" customFormat="false" ht="13.8" hidden="false" customHeight="false" outlineLevel="0" collapsed="false">
      <c r="A31" s="19" t="s">
        <v>30</v>
      </c>
      <c r="N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/>
      <c r="M32" s="6" t="s">
        <v>10</v>
      </c>
      <c r="N32" s="6"/>
      <c r="O32" s="6"/>
      <c r="P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3"/>
      <c r="L33" s="24" t="n">
        <f aca="false">SUM(D33-(-J33))</f>
        <v>53300</v>
      </c>
      <c r="M33" s="23" t="n">
        <v>334000</v>
      </c>
      <c r="N33" s="23"/>
      <c r="O33" s="23" t="n">
        <f aca="false">SUM(N33:N33)</f>
        <v>0</v>
      </c>
      <c r="P33" s="24" t="n">
        <f aca="false">SUM(L33-O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3"/>
      <c r="L34" s="24" t="n">
        <f aca="false">SUM(D34-(-J34))</f>
        <v>53300</v>
      </c>
      <c r="M34" s="23" t="n">
        <v>334000</v>
      </c>
      <c r="N34" s="23"/>
      <c r="O34" s="23" t="n">
        <f aca="false">SUM(N34:N34)</f>
        <v>0</v>
      </c>
      <c r="P34" s="24" t="n">
        <f aca="false">SUM(L34-O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3"/>
      <c r="L35" s="24" t="n">
        <f aca="false">SUM(D35-(-J35))</f>
        <v>53300</v>
      </c>
      <c r="M35" s="23" t="n">
        <v>334000</v>
      </c>
      <c r="N35" s="25"/>
      <c r="O35" s="23" t="n">
        <f aca="false">SUM(N35:N35)</f>
        <v>0</v>
      </c>
      <c r="P35" s="24" t="n">
        <f aca="false">SUM(L35-O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3"/>
      <c r="L36" s="24" t="n">
        <f aca="false">SUM(D36-(-J36))</f>
        <v>0</v>
      </c>
      <c r="M36" s="23" t="n">
        <v>334000</v>
      </c>
      <c r="N36" s="25"/>
      <c r="O36" s="23" t="n">
        <f aca="false">SUM(N36:N36)</f>
        <v>0</v>
      </c>
      <c r="P36" s="24" t="n">
        <f aca="false">SUM(L36-O36)</f>
        <v>0</v>
      </c>
    </row>
    <row r="37" customFormat="false" ht="10.2" hidden="false" customHeight="false" outlineLevel="0" collapsed="false">
      <c r="A37" s="26" t="s">
        <v>35</v>
      </c>
      <c r="N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/>
      <c r="M38" s="6" t="s">
        <v>10</v>
      </c>
      <c r="N38" s="6"/>
      <c r="O38" s="6"/>
      <c r="P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/>
      <c r="J39" s="23" t="n">
        <f aca="false">SUM(J40)</f>
        <v>0</v>
      </c>
      <c r="K39" s="23"/>
      <c r="L39" s="24" t="n">
        <f aca="false">SUM(D39-(-J39))</f>
        <v>30000</v>
      </c>
      <c r="M39" s="23"/>
      <c r="N39" s="23"/>
      <c r="O39" s="23" t="n">
        <f aca="false">SUM(N39:N39)</f>
        <v>0</v>
      </c>
      <c r="P39" s="24" t="n">
        <f aca="false">SUM(L39-O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/>
      <c r="J40" s="23" t="n">
        <f aca="false">SUM(J41)</f>
        <v>0</v>
      </c>
      <c r="K40" s="23"/>
      <c r="L40" s="24" t="n">
        <f aca="false">SUM(D40-(-J40))</f>
        <v>30000</v>
      </c>
      <c r="M40" s="23"/>
      <c r="N40" s="23"/>
      <c r="O40" s="23" t="n">
        <f aca="false">SUM(N40:N40)</f>
        <v>0</v>
      </c>
      <c r="P40" s="24" t="n">
        <f aca="false">SUM(L40-O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/>
      <c r="J41" s="23" t="n">
        <f aca="false">SUM(E41:F41)</f>
        <v>0</v>
      </c>
      <c r="K41" s="23"/>
      <c r="L41" s="24" t="n">
        <f aca="false">SUM(D41-(-J41))</f>
        <v>0</v>
      </c>
      <c r="M41" s="23"/>
      <c r="N41" s="25"/>
      <c r="O41" s="23" t="n">
        <f aca="false">SUM(N41:N41)</f>
        <v>0</v>
      </c>
      <c r="P41" s="24" t="n">
        <f aca="false">SUM(L41-O41)</f>
        <v>0</v>
      </c>
    </row>
    <row r="42" customFormat="false" ht="10.2" hidden="false" customHeight="false" outlineLevel="0" collapsed="false">
      <c r="N42" s="18"/>
    </row>
    <row r="43" customFormat="false" ht="10.2" hidden="false" customHeight="false" outlineLevel="0" collapsed="false">
      <c r="N43" s="18"/>
    </row>
    <row r="44" customFormat="false" ht="13.8" hidden="false" customHeight="false" outlineLevel="0" collapsed="false">
      <c r="A44" s="19" t="s">
        <v>39</v>
      </c>
      <c r="N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/>
      <c r="M45" s="6" t="s">
        <v>10</v>
      </c>
      <c r="N45" s="6"/>
      <c r="O45" s="6"/>
      <c r="P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3"/>
      <c r="L46" s="24" t="n">
        <v>3490800</v>
      </c>
      <c r="M46" s="23" t="n">
        <v>22538718.04</v>
      </c>
      <c r="N46" s="23"/>
      <c r="O46" s="23" t="n">
        <f aca="false">SUM(N46:N46)</f>
        <v>0</v>
      </c>
      <c r="P46" s="24" t="n">
        <f aca="false">SUM(L46-O46)</f>
        <v>3490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/>
      <c r="J47" s="23" t="n">
        <f aca="false">SUM(J48+J52+J57)</f>
        <v>11400</v>
      </c>
      <c r="K47" s="23"/>
      <c r="L47" s="24" t="n">
        <f aca="false">SUM(D47-(-J47))</f>
        <v>3490800</v>
      </c>
      <c r="M47" s="23" t="n">
        <v>22538718.04</v>
      </c>
      <c r="N47" s="23"/>
      <c r="O47" s="23" t="n">
        <f aca="false">SUM(N47:N47)</f>
        <v>0</v>
      </c>
      <c r="P47" s="24" t="n">
        <f aca="false">SUM(L47-O47)</f>
        <v>3490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/>
      <c r="J48" s="23" t="n">
        <f aca="false">SUM(J49:J51)</f>
        <v>0</v>
      </c>
      <c r="K48" s="23"/>
      <c r="L48" s="24" t="n">
        <f aca="false">SUM(D48-(-J48))</f>
        <v>1684000</v>
      </c>
      <c r="M48" s="23" t="n">
        <v>19819531.27</v>
      </c>
      <c r="N48" s="23"/>
      <c r="O48" s="23" t="n">
        <f aca="false">SUM(N48:N48)</f>
        <v>0</v>
      </c>
      <c r="P48" s="24" t="n">
        <f aca="false">SUM(L48-O48)</f>
        <v>1684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/>
      <c r="J49" s="23" t="n">
        <f aca="false">SUM(E49:F49)</f>
        <v>0</v>
      </c>
      <c r="K49" s="23"/>
      <c r="L49" s="24" t="n">
        <f aca="false">SUM(D49-(-J49))</f>
        <v>1293470</v>
      </c>
      <c r="M49" s="23" t="n">
        <v>17109597.84</v>
      </c>
      <c r="N49" s="23"/>
      <c r="O49" s="23" t="n">
        <f aca="false">SUM(N49:N49)</f>
        <v>0</v>
      </c>
      <c r="P49" s="24" t="n">
        <f aca="false">SUM(L49-O49)</f>
        <v>1293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/>
      <c r="J50" s="23" t="n">
        <f aca="false">SUM(E50:F50)</f>
        <v>0</v>
      </c>
      <c r="K50" s="23"/>
      <c r="L50" s="24" t="n">
        <f aca="false">SUM(D50-(-J50))</f>
        <v>0</v>
      </c>
      <c r="M50" s="23" t="n">
        <v>2000</v>
      </c>
      <c r="N50" s="23"/>
      <c r="O50" s="23" t="n">
        <f aca="false">SUM(N50:N50)</f>
        <v>0</v>
      </c>
      <c r="P50" s="24" t="n">
        <f aca="false">SUM(L50-O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/>
      <c r="J51" s="23" t="n">
        <f aca="false">SUM(E51:F51)</f>
        <v>0</v>
      </c>
      <c r="K51" s="23"/>
      <c r="L51" s="24" t="n">
        <v>316200</v>
      </c>
      <c r="M51" s="23" t="n">
        <v>2707933.43</v>
      </c>
      <c r="N51" s="23"/>
      <c r="O51" s="23" t="n">
        <f aca="false">SUM(N51:N51)</f>
        <v>0</v>
      </c>
      <c r="P51" s="24" t="n">
        <f aca="false">SUM(L51-O51)</f>
        <v>31620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/>
      <c r="J52" s="23" t="n">
        <f aca="false">SUM(J53:J56)</f>
        <v>11400</v>
      </c>
      <c r="K52" s="23"/>
      <c r="L52" s="24" t="n">
        <v>1656800</v>
      </c>
      <c r="M52" s="23" t="n">
        <v>2145164.43</v>
      </c>
      <c r="N52" s="23"/>
      <c r="O52" s="23" t="n">
        <f aca="false">SUM(N52:N52)</f>
        <v>0</v>
      </c>
      <c r="P52" s="24" t="n">
        <f aca="false">SUM(L52-O52)</f>
        <v>1656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/>
      <c r="J53" s="23" t="n">
        <f aca="false">SUM(E53:F53)</f>
        <v>11400</v>
      </c>
      <c r="K53" s="23"/>
      <c r="L53" s="24" t="n">
        <v>1656800</v>
      </c>
      <c r="M53" s="23" t="n">
        <v>94171.19</v>
      </c>
      <c r="N53" s="25"/>
      <c r="O53" s="23" t="n">
        <f aca="false">SUM(N53:N53)</f>
        <v>0</v>
      </c>
      <c r="P53" s="24" t="n">
        <f aca="false">SUM(L53-O53)</f>
        <v>1656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/>
      <c r="J54" s="23" t="n">
        <f aca="false">SUM(E54:F54)</f>
        <v>0</v>
      </c>
      <c r="K54" s="23"/>
      <c r="L54" s="24" t="n">
        <f aca="false">SUM(D54-(-J54))</f>
        <v>150000</v>
      </c>
      <c r="M54" s="23" t="n">
        <v>94000</v>
      </c>
      <c r="N54" s="25"/>
      <c r="O54" s="23" t="n">
        <f aca="false">SUM(N54:N54)</f>
        <v>0</v>
      </c>
      <c r="P54" s="24" t="n">
        <f aca="false">SUM(L54-O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/>
      <c r="J55" s="23" t="n">
        <f aca="false">SUM(E55:F55)</f>
        <v>0</v>
      </c>
      <c r="K55" s="23"/>
      <c r="L55" s="24" t="n">
        <f aca="false">SUM(D55-(-J55))</f>
        <v>75300</v>
      </c>
      <c r="M55" s="23" t="n">
        <v>1443676.29</v>
      </c>
      <c r="N55" s="25"/>
      <c r="O55" s="23" t="n">
        <f aca="false">SUM(N55:N55)</f>
        <v>0</v>
      </c>
      <c r="P55" s="24" t="n">
        <f aca="false">SUM(L55-O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/>
      <c r="J56" s="23" t="n">
        <f aca="false">SUM(E56:F56)</f>
        <v>0</v>
      </c>
      <c r="K56" s="23"/>
      <c r="L56" s="24" t="n">
        <f aca="false">SUM(D56-(-J56))</f>
        <v>36000</v>
      </c>
      <c r="M56" s="23" t="n">
        <v>513316.95</v>
      </c>
      <c r="N56" s="25"/>
      <c r="O56" s="23" t="n">
        <f aca="false">SUM(N56:N56)</f>
        <v>0</v>
      </c>
      <c r="P56" s="24" t="n">
        <f aca="false">SUM(L56-O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/>
      <c r="J57" s="23" t="n">
        <f aca="false">SUM(E57:F57)</f>
        <v>0</v>
      </c>
      <c r="K57" s="23"/>
      <c r="L57" s="24" t="n">
        <f aca="false">SUM(D57-(-J57))</f>
        <v>38700</v>
      </c>
      <c r="M57" s="23" t="n">
        <v>574022.34</v>
      </c>
      <c r="N57" s="25"/>
      <c r="O57" s="23" t="n">
        <f aca="false">SUM(N57:N57)</f>
        <v>0</v>
      </c>
      <c r="P57" s="24" t="n">
        <f aca="false">SUM(L57-O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/>
      <c r="J58" s="23" t="n">
        <f aca="false">SUM(E58:F58)</f>
        <v>0</v>
      </c>
      <c r="K58" s="23"/>
      <c r="L58" s="24" t="n">
        <f aca="false">SUM(D58-(-J58))</f>
        <v>0</v>
      </c>
      <c r="M58" s="23" t="n">
        <v>574022.34</v>
      </c>
      <c r="N58" s="25"/>
      <c r="O58" s="23" t="n">
        <f aca="false">SUM(N58:N58)</f>
        <v>0</v>
      </c>
      <c r="P58" s="24" t="n">
        <f aca="false">SUM(L58-O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3"/>
      <c r="L59" s="24" t="n">
        <f aca="false">SUM(D59-(-J59))</f>
        <v>0</v>
      </c>
      <c r="M59" s="23" t="n">
        <v>574022.34</v>
      </c>
      <c r="N59" s="25"/>
      <c r="O59" s="23" t="n">
        <f aca="false">SUM(N59:N59)</f>
        <v>0</v>
      </c>
      <c r="P59" s="24" t="n">
        <f aca="false">SUM(L59-O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1"/>
      <c r="M60" s="30"/>
      <c r="N60" s="32"/>
      <c r="O60" s="30"/>
      <c r="P60" s="31"/>
    </row>
    <row r="61" customFormat="false" ht="10.2" hidden="false" customHeight="false" outlineLevel="0" collapsed="false">
      <c r="N61" s="18"/>
    </row>
    <row r="62" customFormat="false" ht="13.8" hidden="false" customHeight="false" outlineLevel="0" collapsed="false">
      <c r="A62" s="19" t="s">
        <v>52</v>
      </c>
      <c r="N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/>
      <c r="M63" s="6" t="s">
        <v>10</v>
      </c>
      <c r="N63" s="6"/>
      <c r="O63" s="6"/>
      <c r="P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5"/>
      <c r="L64" s="24" t="n">
        <f aca="false">SUM(D64-(-J64))</f>
        <v>0</v>
      </c>
      <c r="M64" s="23" t="n">
        <v>29485000</v>
      </c>
      <c r="N64" s="25"/>
      <c r="O64" s="23" t="n">
        <f aca="false">SUM(N64:N64)</f>
        <v>0</v>
      </c>
      <c r="P64" s="24" t="n">
        <f aca="false">SUM(L64-O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/>
      <c r="J65" s="25" t="n">
        <v>12540</v>
      </c>
      <c r="K65" s="25"/>
      <c r="L65" s="24" t="n">
        <f aca="false">SUM(D65-(-J65))</f>
        <v>207840</v>
      </c>
      <c r="M65" s="23" t="n">
        <v>29485000</v>
      </c>
      <c r="N65" s="25"/>
      <c r="O65" s="23" t="n">
        <f aca="false">SUM(N65:N65)</f>
        <v>0</v>
      </c>
      <c r="P65" s="24" t="n">
        <f aca="false">SUM(L65-O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/>
      <c r="J66" s="25" t="n">
        <v>12540</v>
      </c>
      <c r="K66" s="25"/>
      <c r="L66" s="24" t="n">
        <f aca="false">SUM(D66-(-J66))</f>
        <v>207840</v>
      </c>
      <c r="M66" s="23" t="n">
        <v>29485000</v>
      </c>
      <c r="N66" s="25"/>
      <c r="O66" s="23" t="n">
        <f aca="false">SUM(N66:N66)</f>
        <v>0</v>
      </c>
      <c r="P66" s="24" t="n">
        <f aca="false">SUM(L66-O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/>
      <c r="J67" s="23" t="n">
        <f aca="false">SUM(E67:F67)</f>
        <v>12540</v>
      </c>
      <c r="K67" s="23"/>
      <c r="L67" s="24" t="n">
        <f aca="false">SUM(D67-(-J67))</f>
        <v>158444</v>
      </c>
      <c r="M67" s="23" t="n">
        <v>29485000</v>
      </c>
      <c r="N67" s="25"/>
      <c r="O67" s="23" t="n">
        <f aca="false">SUM(N67:N67)</f>
        <v>0</v>
      </c>
      <c r="P67" s="24" t="n">
        <f aca="false">SUM(L67-O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/>
      <c r="J68" s="23" t="n">
        <f aca="false">SUM(E68:F68)</f>
        <v>0</v>
      </c>
      <c r="K68" s="23"/>
      <c r="L68" s="24" t="n">
        <f aca="false">SUM(D68-(-J68))</f>
        <v>0</v>
      </c>
      <c r="M68" s="23" t="n">
        <v>29485000</v>
      </c>
      <c r="N68" s="25"/>
      <c r="O68" s="23" t="n">
        <f aca="false">SUM(N68:N68)</f>
        <v>0</v>
      </c>
      <c r="P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/>
      <c r="J69" s="23" t="n">
        <f aca="false">SUM(E69:F69)</f>
        <v>0</v>
      </c>
      <c r="K69" s="23"/>
      <c r="L69" s="24" t="n">
        <f aca="false">SUM(D69-(-J69))</f>
        <v>49396</v>
      </c>
      <c r="M69" s="23" t="n">
        <v>29485000</v>
      </c>
      <c r="N69" s="25"/>
      <c r="O69" s="23" t="n">
        <f aca="false">SUM(N69:N69)</f>
        <v>0</v>
      </c>
      <c r="P69" s="24" t="n">
        <f aca="false">SUM(L69-O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3"/>
      <c r="L70" s="24"/>
      <c r="M70" s="23"/>
      <c r="N70" s="25"/>
      <c r="O70" s="23"/>
      <c r="P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3"/>
      <c r="L71" s="24" t="n">
        <v>0</v>
      </c>
      <c r="M71" s="23"/>
      <c r="N71" s="25"/>
      <c r="O71" s="23"/>
      <c r="P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3"/>
      <c r="L72" s="24"/>
      <c r="M72" s="23"/>
      <c r="N72" s="25"/>
      <c r="O72" s="23"/>
      <c r="P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/>
      <c r="M73" s="6" t="s">
        <v>10</v>
      </c>
      <c r="N73" s="6"/>
      <c r="O73" s="6"/>
      <c r="P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/>
      <c r="J74" s="23" t="n">
        <f aca="false">SUM(J75+J78)</f>
        <v>36000</v>
      </c>
      <c r="K74" s="23"/>
      <c r="L74" s="24" t="n">
        <f aca="false">SUM(D74-(-J74))</f>
        <v>36000</v>
      </c>
      <c r="M74" s="23" t="n">
        <v>6372</v>
      </c>
      <c r="N74" s="23"/>
      <c r="O74" s="23" t="n">
        <f aca="false">SUM(N74:N74)</f>
        <v>0</v>
      </c>
      <c r="P74" s="24" t="n">
        <f aca="false">SUM(L74-O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/>
      <c r="J75" s="23" t="n">
        <f aca="false">SUM(J76)</f>
        <v>0</v>
      </c>
      <c r="K75" s="23"/>
      <c r="L75" s="24" t="n">
        <f aca="false">SUM(D75-(-J75))</f>
        <v>0</v>
      </c>
      <c r="M75" s="23" t="n">
        <v>6372</v>
      </c>
      <c r="N75" s="23"/>
      <c r="O75" s="23" t="n">
        <f aca="false">SUM(N75:N75)</f>
        <v>0</v>
      </c>
      <c r="P75" s="24" t="n">
        <f aca="false">SUM(L75-O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/>
      <c r="J76" s="23" t="n">
        <f aca="false">SUM(J77)</f>
        <v>0</v>
      </c>
      <c r="K76" s="23"/>
      <c r="L76" s="24" t="n">
        <f aca="false">SUM(D76-(-J76))</f>
        <v>0</v>
      </c>
      <c r="M76" s="23" t="n">
        <v>6372</v>
      </c>
      <c r="N76" s="23"/>
      <c r="O76" s="23" t="n">
        <f aca="false">SUM(N76:N76)</f>
        <v>0</v>
      </c>
      <c r="P76" s="24" t="n">
        <f aca="false">SUM(L76-O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/>
      <c r="J77" s="23" t="n">
        <f aca="false">SUM(E77:F77)</f>
        <v>0</v>
      </c>
      <c r="K77" s="23"/>
      <c r="L77" s="24" t="n">
        <f aca="false">SUM(D77-(-J77))</f>
        <v>0</v>
      </c>
      <c r="M77" s="23" t="n">
        <v>6372</v>
      </c>
      <c r="N77" s="23"/>
      <c r="O77" s="23" t="n">
        <f aca="false">SUM(N77:N77)</f>
        <v>0</v>
      </c>
      <c r="P77" s="24" t="n">
        <f aca="false">SUM(L77-O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/>
      <c r="J78" s="23" t="n">
        <v>36000</v>
      </c>
      <c r="K78" s="23"/>
      <c r="L78" s="24" t="n">
        <f aca="false">SUM(D78-(-J78))</f>
        <v>36000</v>
      </c>
      <c r="M78" s="23"/>
      <c r="N78" s="23"/>
      <c r="O78" s="23" t="n">
        <f aca="false">SUM(N78:N78)</f>
        <v>0</v>
      </c>
      <c r="P78" s="24" t="n">
        <f aca="false">SUM(L78-O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/>
      <c r="J79" s="23" t="n">
        <f aca="false">SUM(E79:F79)</f>
        <v>0</v>
      </c>
      <c r="K79" s="23"/>
      <c r="L79" s="24" t="n">
        <f aca="false">SUM(D79-(-J79))</f>
        <v>0</v>
      </c>
      <c r="M79" s="23"/>
      <c r="N79" s="25"/>
      <c r="O79" s="23" t="n">
        <f aca="false">SUM(N79:N79)</f>
        <v>0</v>
      </c>
      <c r="P79" s="24" t="n">
        <f aca="false">SUM(L79-O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/>
      <c r="J80" s="23" t="n">
        <f aca="false">SUM(E80:F80)</f>
        <v>0</v>
      </c>
      <c r="K80" s="23"/>
      <c r="L80" s="24" t="n">
        <f aca="false">SUM(D80-(-J80))</f>
        <v>0</v>
      </c>
      <c r="M80" s="23"/>
      <c r="N80" s="25"/>
      <c r="O80" s="23"/>
      <c r="P80" s="24" t="n">
        <f aca="false">SUM(L80-O80)</f>
        <v>0</v>
      </c>
    </row>
    <row r="81" customFormat="false" ht="10.2" hidden="false" customHeight="false" outlineLevel="0" collapsed="false">
      <c r="N81" s="18"/>
    </row>
    <row r="82" customFormat="false" ht="13.8" hidden="false" customHeight="false" outlineLevel="0" collapsed="false">
      <c r="A82" s="34" t="s">
        <v>62</v>
      </c>
      <c r="N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/>
      <c r="M83" s="6" t="s">
        <v>10</v>
      </c>
      <c r="N83" s="6"/>
      <c r="O83" s="6"/>
      <c r="P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/>
      <c r="J84" s="23" t="n">
        <f aca="false">SUM(J85+J89)</f>
        <v>-149000</v>
      </c>
      <c r="K84" s="23"/>
      <c r="L84" s="24" t="n">
        <v>51000</v>
      </c>
      <c r="M84" s="23" t="n">
        <f aca="false">SUM(M85+M89)</f>
        <v>0</v>
      </c>
      <c r="N84" s="23"/>
      <c r="O84" s="23" t="n">
        <f aca="false">SUM(N84:N84)</f>
        <v>0</v>
      </c>
      <c r="P84" s="24" t="n">
        <f aca="false">SUM(L84-O84)</f>
        <v>5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/>
      <c r="J85" s="23" t="n">
        <f aca="false">SUM(J86)</f>
        <v>-149000</v>
      </c>
      <c r="K85" s="23"/>
      <c r="L85" s="24" t="n">
        <v>51000</v>
      </c>
      <c r="M85" s="23" t="n">
        <f aca="false">SUM(M86)</f>
        <v>0</v>
      </c>
      <c r="N85" s="23"/>
      <c r="O85" s="23" t="n">
        <f aca="false">SUM(N85:N85)</f>
        <v>0</v>
      </c>
      <c r="P85" s="24" t="n">
        <f aca="false">SUM(L85-O85)</f>
        <v>5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/>
      <c r="J86" s="23" t="n">
        <v>-149000</v>
      </c>
      <c r="K86" s="23"/>
      <c r="L86" s="24" t="n">
        <v>51000</v>
      </c>
      <c r="M86" s="23" t="n">
        <f aca="false">SUM(M87:M88)</f>
        <v>0</v>
      </c>
      <c r="N86" s="23"/>
      <c r="O86" s="23" t="n">
        <f aca="false">SUM(N86:N86)</f>
        <v>0</v>
      </c>
      <c r="P86" s="24" t="n">
        <f aca="false">SUM(L86-O86)</f>
        <v>5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/>
      <c r="J87" s="23" t="n">
        <f aca="false">SUM(E87:F87)</f>
        <v>0</v>
      </c>
      <c r="K87" s="23"/>
      <c r="L87" s="24" t="n">
        <f aca="false">SUM(D87-(-J87))</f>
        <v>0</v>
      </c>
      <c r="M87" s="23"/>
      <c r="N87" s="23"/>
      <c r="O87" s="23" t="n">
        <f aca="false">SUM(N87:N87)</f>
        <v>0</v>
      </c>
      <c r="P87" s="24" t="n">
        <f aca="false">SUM(L87-O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/>
      <c r="J88" s="23" t="n">
        <f aca="false">SUM(E88:F88)</f>
        <v>0</v>
      </c>
      <c r="K88" s="23"/>
      <c r="L88" s="24" t="n">
        <f aca="false">SUM(D88-(-J88))</f>
        <v>0</v>
      </c>
      <c r="M88" s="23"/>
      <c r="N88" s="23"/>
      <c r="O88" s="23" t="n">
        <f aca="false">SUM(N88:N88)</f>
        <v>0</v>
      </c>
      <c r="P88" s="24" t="n">
        <f aca="false">SUM(L88-O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/>
      <c r="J89" s="23" t="n">
        <f aca="false">SUM(J90)</f>
        <v>0</v>
      </c>
      <c r="K89" s="23"/>
      <c r="L89" s="24" t="n">
        <f aca="false">SUM(D89-(-J89))</f>
        <v>0</v>
      </c>
      <c r="M89" s="23" t="n">
        <f aca="false">SUM(M90)</f>
        <v>0</v>
      </c>
      <c r="N89" s="23"/>
      <c r="O89" s="23" t="n">
        <f aca="false">SUM(N89:N89)</f>
        <v>0</v>
      </c>
      <c r="P89" s="24" t="n">
        <f aca="false">SUM(L89-O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/>
      <c r="J90" s="23" t="n">
        <f aca="false">SUM(E90:F90)</f>
        <v>0</v>
      </c>
      <c r="K90" s="23"/>
      <c r="L90" s="24" t="n">
        <f aca="false">SUM(D90-(-J90))</f>
        <v>0</v>
      </c>
      <c r="M90" s="23"/>
      <c r="N90" s="25"/>
      <c r="O90" s="23" t="n">
        <f aca="false">SUM(N90:N90)</f>
        <v>0</v>
      </c>
      <c r="P90" s="24" t="n">
        <f aca="false">SUM(L90-O90)</f>
        <v>0</v>
      </c>
    </row>
    <row r="91" customFormat="false" ht="28.5" hidden="false" customHeight="true" outlineLevel="0" collapsed="false">
      <c r="N91" s="18"/>
    </row>
    <row r="92" customFormat="false" ht="10.2" hidden="false" customHeight="false" outlineLevel="0" collapsed="false">
      <c r="N92" s="18"/>
    </row>
    <row r="93" customFormat="false" ht="13.8" hidden="false" customHeight="false" outlineLevel="0" collapsed="false">
      <c r="A93" s="34" t="s">
        <v>64</v>
      </c>
      <c r="N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/>
      <c r="M94" s="6" t="s">
        <v>10</v>
      </c>
      <c r="N94" s="6"/>
      <c r="O94" s="6"/>
      <c r="P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5"/>
      <c r="L95" s="24" t="n">
        <f aca="false">SUM(D95-(-J95))</f>
        <v>0</v>
      </c>
      <c r="M95" s="25" t="n">
        <f aca="false">SUM(M96+M99)</f>
        <v>0</v>
      </c>
      <c r="N95" s="25"/>
      <c r="O95" s="23"/>
      <c r="P95" s="24" t="n">
        <f aca="false">SUM(L95-O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/>
      <c r="J96" s="25" t="n">
        <v>300000</v>
      </c>
      <c r="K96" s="25"/>
      <c r="L96" s="24" t="n">
        <f aca="false">SUM(D96-(-J96))</f>
        <v>300000</v>
      </c>
      <c r="M96" s="25" t="n">
        <f aca="false">SUM(M97)</f>
        <v>0</v>
      </c>
      <c r="N96" s="25"/>
      <c r="O96" s="23" t="n">
        <f aca="false">SUM(N96:N96)</f>
        <v>0</v>
      </c>
      <c r="P96" s="24" t="n">
        <f aca="false">SUM(L96-O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5"/>
      <c r="L97" s="24" t="n">
        <f aca="false">SUM(D97-(-J97))</f>
        <v>0</v>
      </c>
      <c r="M97" s="25" t="n">
        <f aca="false">SUM(M98)</f>
        <v>0</v>
      </c>
      <c r="N97" s="25"/>
      <c r="O97" s="23" t="n">
        <f aca="false">SUM(N97:N97)</f>
        <v>0</v>
      </c>
      <c r="P97" s="24" t="n">
        <f aca="false">SUM(L97-O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/>
      <c r="J98" s="23" t="n">
        <f aca="false">SUM(E98:F98)</f>
        <v>0</v>
      </c>
      <c r="K98" s="23"/>
      <c r="L98" s="24" t="n">
        <f aca="false">SUM(D98-(-J98))</f>
        <v>0</v>
      </c>
      <c r="M98" s="23"/>
      <c r="N98" s="25"/>
      <c r="O98" s="23" t="n">
        <f aca="false">SUM(N98:N98)</f>
        <v>0</v>
      </c>
      <c r="P98" s="24" t="n">
        <f aca="false">SUM(L98-O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3"/>
      <c r="L99" s="24" t="n">
        <f aca="false">SUM(D99-(-J99))</f>
        <v>0</v>
      </c>
      <c r="M99" s="23" t="n">
        <f aca="false">SUM(M100)</f>
        <v>0</v>
      </c>
      <c r="N99" s="23"/>
      <c r="O99" s="23" t="n">
        <f aca="false">SUM(N99:N99)</f>
        <v>0</v>
      </c>
      <c r="P99" s="24" t="n">
        <f aca="false">SUM(L99-O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/>
      <c r="J100" s="23" t="n">
        <f aca="false">SUM(E100:F100)</f>
        <v>300000</v>
      </c>
      <c r="K100" s="23"/>
      <c r="L100" s="24" t="n">
        <f aca="false">SUM(D100-(-J100))</f>
        <v>300000</v>
      </c>
      <c r="M100" s="23"/>
      <c r="N100" s="25"/>
      <c r="O100" s="23" t="n">
        <f aca="false">SUM(N100:N100)</f>
        <v>0</v>
      </c>
      <c r="P100" s="24" t="n">
        <f aca="false">SUM(L100-O100)</f>
        <v>300000</v>
      </c>
    </row>
    <row r="101" customFormat="false" ht="10.2" hidden="false" customHeight="false" outlineLevel="0" collapsed="false">
      <c r="N101" s="18"/>
    </row>
    <row r="102" customFormat="false" ht="13.8" hidden="false" customHeight="false" outlineLevel="0" collapsed="false">
      <c r="A102" s="34" t="s">
        <v>66</v>
      </c>
      <c r="N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/>
      <c r="M103" s="6" t="s">
        <v>10</v>
      </c>
      <c r="N103" s="6"/>
      <c r="O103" s="6"/>
      <c r="P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/>
      <c r="J104" s="25" t="n">
        <v>99000</v>
      </c>
      <c r="K104" s="25"/>
      <c r="L104" s="24" t="n">
        <f aca="false">SUM(D104-(-J104))</f>
        <v>99000</v>
      </c>
      <c r="M104" s="23" t="n">
        <v>450583</v>
      </c>
      <c r="N104" s="25"/>
      <c r="O104" s="23" t="n">
        <f aca="false">SUM(N104:N104)</f>
        <v>0</v>
      </c>
      <c r="P104" s="24" t="n">
        <f aca="false">SUM(L104-O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5"/>
      <c r="L105" s="24" t="n">
        <f aca="false">SUM(D105-(-J105))</f>
        <v>0</v>
      </c>
      <c r="M105" s="23" t="n">
        <v>450583</v>
      </c>
      <c r="N105" s="25"/>
      <c r="O105" s="23" t="n">
        <f aca="false">SUM(N105:N105)</f>
        <v>0</v>
      </c>
      <c r="P105" s="24" t="n">
        <f aca="false">SUM(L105-O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/>
      <c r="J106" s="25" t="n">
        <v>99000</v>
      </c>
      <c r="K106" s="25"/>
      <c r="L106" s="24" t="n">
        <f aca="false">SUM(D106-(-J106))</f>
        <v>99000</v>
      </c>
      <c r="M106" s="23" t="n">
        <v>450583</v>
      </c>
      <c r="N106" s="25"/>
      <c r="O106" s="23" t="n">
        <f aca="false">SUM(N106:N106)</f>
        <v>0</v>
      </c>
      <c r="P106" s="24" t="n">
        <f aca="false">SUM(L106-O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/>
      <c r="J107" s="23" t="n">
        <f aca="false">SUM(E107:F107)</f>
        <v>0</v>
      </c>
      <c r="K107" s="23"/>
      <c r="L107" s="24" t="n">
        <f aca="false">SUM(D107-(-J107))</f>
        <v>0</v>
      </c>
      <c r="M107" s="23" t="n">
        <v>450583</v>
      </c>
      <c r="N107" s="25"/>
      <c r="O107" s="23" t="n">
        <f aca="false">SUM(N107:N107)</f>
        <v>0</v>
      </c>
      <c r="P107" s="24" t="n">
        <f aca="false">SUM(L107-O107)</f>
        <v>0</v>
      </c>
    </row>
    <row r="108" customFormat="false" ht="10.2" hidden="false" customHeight="false" outlineLevel="0" collapsed="false">
      <c r="N108" s="18"/>
    </row>
    <row r="109" customFormat="false" ht="13.8" hidden="false" customHeight="false" outlineLevel="0" collapsed="false">
      <c r="A109" s="34" t="s">
        <v>68</v>
      </c>
      <c r="N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/>
      <c r="M110" s="6" t="s">
        <v>10</v>
      </c>
      <c r="N110" s="6"/>
      <c r="O110" s="6"/>
      <c r="P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/>
      <c r="J111" s="23" t="n">
        <f aca="false">SUM(J112)</f>
        <v>-80000</v>
      </c>
      <c r="K111" s="23"/>
      <c r="L111" s="24" t="n">
        <v>270000</v>
      </c>
      <c r="M111" s="23" t="n">
        <v>1747770</v>
      </c>
      <c r="N111" s="25"/>
      <c r="O111" s="23" t="n">
        <f aca="false">SUM(N111:N111)</f>
        <v>0</v>
      </c>
      <c r="P111" s="24" t="n">
        <f aca="false">SUM(L111-O111)</f>
        <v>2700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/>
      <c r="J112" s="23" t="n">
        <f aca="false">SUM(J113)</f>
        <v>-80000</v>
      </c>
      <c r="K112" s="23"/>
      <c r="L112" s="24" t="n">
        <v>270000</v>
      </c>
      <c r="M112" s="23" t="n">
        <v>1747770</v>
      </c>
      <c r="N112" s="25"/>
      <c r="O112" s="23" t="n">
        <f aca="false">SUM(N112:N112)</f>
        <v>0</v>
      </c>
      <c r="P112" s="24" t="n">
        <f aca="false">SUM(L112-O112)</f>
        <v>2700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/>
      <c r="J113" s="23" t="n">
        <v>-80000</v>
      </c>
      <c r="K113" s="23"/>
      <c r="L113" s="24" t="n">
        <v>270000</v>
      </c>
      <c r="M113" s="23" t="n">
        <v>1747770</v>
      </c>
      <c r="N113" s="25"/>
      <c r="O113" s="23" t="n">
        <f aca="false">SUM(N113:N113)</f>
        <v>0</v>
      </c>
      <c r="P113" s="24" t="n">
        <f aca="false">SUM(L113-O113)</f>
        <v>27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/>
      <c r="J114" s="23" t="n">
        <f aca="false">SUM(E114:F114)</f>
        <v>0</v>
      </c>
      <c r="K114" s="23"/>
      <c r="L114" s="24" t="n">
        <f aca="false">SUM(D114-(-J114))</f>
        <v>0</v>
      </c>
      <c r="M114" s="23" t="n">
        <v>1747770</v>
      </c>
      <c r="N114" s="25"/>
      <c r="O114" s="23" t="n">
        <f aca="false">SUM(N114:N114)</f>
        <v>0</v>
      </c>
      <c r="P114" s="24" t="n">
        <f aca="false">SUM(L114-O114)</f>
        <v>0</v>
      </c>
    </row>
    <row r="115" customFormat="false" ht="10.2" hidden="false" customHeight="false" outlineLevel="0" collapsed="false">
      <c r="N115" s="18"/>
    </row>
    <row r="116" customFormat="false" ht="13.8" hidden="false" customHeight="false" outlineLevel="0" collapsed="false">
      <c r="A116" s="34"/>
      <c r="N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/>
      <c r="M117" s="6" t="s">
        <v>10</v>
      </c>
      <c r="N117" s="6"/>
      <c r="O117" s="6"/>
      <c r="P117" s="6" t="s">
        <v>17</v>
      </c>
    </row>
    <row r="118" customFormat="false" ht="10.2" hidden="false" customHeight="false" outlineLevel="0" collapsed="false">
      <c r="A118" s="20" t="s">
        <v>14</v>
      </c>
      <c r="B118" s="35" t="n">
        <v>200</v>
      </c>
      <c r="C118" s="22" t="s">
        <v>70</v>
      </c>
      <c r="D118" s="23"/>
      <c r="E118" s="23"/>
      <c r="F118" s="23"/>
      <c r="G118" s="23"/>
      <c r="H118" s="23"/>
      <c r="I118" s="23"/>
      <c r="J118" s="23" t="n">
        <f aca="false">SUM(J119)</f>
        <v>0</v>
      </c>
      <c r="K118" s="23"/>
      <c r="L118" s="24" t="n">
        <f aca="false">SUM(D118-(-J118))</f>
        <v>0</v>
      </c>
      <c r="M118" s="23" t="n">
        <v>145300000</v>
      </c>
      <c r="N118" s="25"/>
      <c r="O118" s="23" t="n">
        <f aca="false">SUM(N118:N118)</f>
        <v>0</v>
      </c>
      <c r="P118" s="24" t="n">
        <f aca="false">SUM(L118-O118)</f>
        <v>0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56</v>
      </c>
      <c r="D119" s="23"/>
      <c r="E119" s="23"/>
      <c r="F119" s="23"/>
      <c r="G119" s="23"/>
      <c r="H119" s="23"/>
      <c r="I119" s="23"/>
      <c r="J119" s="23" t="n">
        <f aca="false">SUM(J120)</f>
        <v>0</v>
      </c>
      <c r="K119" s="23"/>
      <c r="L119" s="24" t="n">
        <f aca="false">SUM(D119-(-J119))</f>
        <v>0</v>
      </c>
      <c r="M119" s="23" t="n">
        <v>145300000</v>
      </c>
      <c r="N119" s="25"/>
      <c r="O119" s="23" t="n">
        <f aca="false">SUM(N119:N119)</f>
        <v>0</v>
      </c>
      <c r="P119" s="24" t="n">
        <f aca="false">SUM(L119-O119)</f>
        <v>0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47</v>
      </c>
      <c r="D120" s="23"/>
      <c r="E120" s="23"/>
      <c r="F120" s="23"/>
      <c r="G120" s="23"/>
      <c r="H120" s="23"/>
      <c r="I120" s="23"/>
      <c r="J120" s="23" t="n">
        <f aca="false">SUM(J121)</f>
        <v>0</v>
      </c>
      <c r="K120" s="23"/>
      <c r="L120" s="24" t="n">
        <f aca="false">SUM(D120-(-J120))</f>
        <v>0</v>
      </c>
      <c r="M120" s="23" t="n">
        <v>145300000</v>
      </c>
      <c r="N120" s="25"/>
      <c r="O120" s="23" t="n">
        <f aca="false">SUM(N120:N120)</f>
        <v>0</v>
      </c>
      <c r="P120" s="24" t="n">
        <f aca="false">SUM(L120-O120)</f>
        <v>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/>
      <c r="J121" s="23" t="n">
        <f aca="false">SUM(E121:F121)</f>
        <v>0</v>
      </c>
      <c r="K121" s="23"/>
      <c r="L121" s="24" t="n">
        <f aca="false">SUM(D121-(-J121))</f>
        <v>0</v>
      </c>
      <c r="M121" s="23" t="n">
        <v>145300000</v>
      </c>
      <c r="N121" s="25"/>
      <c r="O121" s="23" t="n">
        <f aca="false">SUM(N121:N121)</f>
        <v>0</v>
      </c>
      <c r="P121" s="24" t="n">
        <f aca="false">SUM(L121-O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/>
      <c r="J122" s="23" t="n">
        <f aca="false">SUM(E122:F122)</f>
        <v>0</v>
      </c>
      <c r="K122" s="23"/>
      <c r="L122" s="24" t="n">
        <f aca="false">SUM(D122-(-J122))</f>
        <v>0</v>
      </c>
      <c r="M122" s="23" t="n">
        <v>145300000</v>
      </c>
      <c r="N122" s="25"/>
      <c r="O122" s="23" t="n">
        <f aca="false">SUM(N122:N122)</f>
        <v>0</v>
      </c>
      <c r="P122" s="24" t="n">
        <f aca="false">SUM(L122-O122)</f>
        <v>0</v>
      </c>
    </row>
    <row r="123" customFormat="false" ht="13.8" hidden="false" customHeight="false" outlineLevel="0" collapsed="false">
      <c r="A123" s="34" t="s">
        <v>71</v>
      </c>
      <c r="N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/>
      <c r="M124" s="6" t="s">
        <v>10</v>
      </c>
      <c r="N124" s="6"/>
      <c r="O124" s="6"/>
      <c r="P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2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/>
      <c r="J125" s="23" t="n">
        <f aca="false">SUM(J126)</f>
        <v>0</v>
      </c>
      <c r="K125" s="23"/>
      <c r="L125" s="24" t="n">
        <v>170000</v>
      </c>
      <c r="M125" s="23" t="n">
        <v>75000000</v>
      </c>
      <c r="N125" s="25"/>
      <c r="O125" s="23" t="n">
        <f aca="false">SUM(N125:N125)</f>
        <v>0</v>
      </c>
      <c r="P125" s="24" t="n">
        <f aca="false">SUM(L125-O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3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/>
      <c r="J126" s="23" t="n">
        <f aca="false">SUM(J127)</f>
        <v>0</v>
      </c>
      <c r="K126" s="23"/>
      <c r="L126" s="24" t="n">
        <v>170000</v>
      </c>
      <c r="M126" s="23" t="n">
        <v>75000000</v>
      </c>
      <c r="N126" s="25"/>
      <c r="O126" s="23" t="n">
        <f aca="false">SUM(N126:N126)</f>
        <v>0</v>
      </c>
      <c r="P126" s="24" t="n">
        <f aca="false">SUM(L126-O126)</f>
        <v>170000</v>
      </c>
    </row>
    <row r="127" customFormat="false" ht="10.2" hidden="false" customHeight="false" outlineLevel="0" collapsed="false">
      <c r="A127" s="20" t="s">
        <v>74</v>
      </c>
      <c r="B127" s="21" t="n">
        <v>200</v>
      </c>
      <c r="C127" s="21" t="s">
        <v>75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/>
      <c r="J127" s="23" t="n">
        <f aca="false">SUM(J128)</f>
        <v>0</v>
      </c>
      <c r="K127" s="23"/>
      <c r="L127" s="24" t="n">
        <v>170000</v>
      </c>
      <c r="M127" s="23" t="n">
        <v>75000000</v>
      </c>
      <c r="N127" s="25"/>
      <c r="O127" s="23" t="n">
        <f aca="false">SUM(N127:N127)</f>
        <v>0</v>
      </c>
      <c r="P127" s="24" t="n">
        <f aca="false">SUM(L127-O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/>
      <c r="J128" s="23" t="n">
        <f aca="false">SUM(E128:F128)</f>
        <v>0</v>
      </c>
      <c r="K128" s="23"/>
      <c r="L128" s="24" t="n">
        <f aca="false">SUM(D128-(-J128))</f>
        <v>0</v>
      </c>
      <c r="M128" s="23" t="n">
        <v>75000000</v>
      </c>
      <c r="N128" s="25"/>
      <c r="O128" s="23" t="n">
        <f aca="false">SUM(N128:N128)</f>
        <v>0</v>
      </c>
      <c r="P128" s="24" t="n">
        <f aca="false">SUM(L128-O128)</f>
        <v>0</v>
      </c>
    </row>
    <row r="129" customFormat="false" ht="10.2" hidden="false" customHeight="false" outlineLevel="0" collapsed="false">
      <c r="N129" s="18"/>
    </row>
    <row r="130" customFormat="false" ht="10.2" hidden="false" customHeight="false" outlineLevel="0" collapsed="false">
      <c r="N130" s="18"/>
    </row>
    <row r="131" customFormat="false" ht="13.8" hidden="false" customHeight="false" outlineLevel="0" collapsed="false">
      <c r="A131" s="34" t="s">
        <v>76</v>
      </c>
      <c r="N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/>
      <c r="M132" s="6" t="s">
        <v>10</v>
      </c>
      <c r="N132" s="6"/>
      <c r="O132" s="6"/>
      <c r="P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7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/>
      <c r="J133" s="23" t="n">
        <f aca="false">SUM(J134)</f>
        <v>80000</v>
      </c>
      <c r="K133" s="23"/>
      <c r="L133" s="24" t="n">
        <f aca="false">SUM(D133-(-J133))</f>
        <v>80000</v>
      </c>
      <c r="M133" s="23" t="n">
        <v>75000000</v>
      </c>
      <c r="N133" s="25" t="n">
        <f aca="false">SUM(N134)</f>
        <v>0</v>
      </c>
      <c r="O133" s="23" t="n">
        <f aca="false">SUM(N133:N133)</f>
        <v>0</v>
      </c>
      <c r="P133" s="24" t="n">
        <f aca="false">SUM(L133-O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/>
      <c r="J134" s="23" t="n">
        <f aca="false">SUM(J135)</f>
        <v>80000</v>
      </c>
      <c r="K134" s="23"/>
      <c r="L134" s="24" t="n">
        <f aca="false">SUM(D134-(-J134))</f>
        <v>80000</v>
      </c>
      <c r="M134" s="23" t="n">
        <v>75000000</v>
      </c>
      <c r="N134" s="25" t="n">
        <f aca="false">SUM(N135)</f>
        <v>0</v>
      </c>
      <c r="O134" s="23" t="n">
        <f aca="false">SUM(N134:N134)</f>
        <v>0</v>
      </c>
      <c r="P134" s="24" t="n">
        <f aca="false">SUM(L134-O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/>
      <c r="J135" s="23" t="n">
        <v>80000</v>
      </c>
      <c r="K135" s="23"/>
      <c r="L135" s="24" t="n">
        <f aca="false">SUM(D135-(-J135))</f>
        <v>80000</v>
      </c>
      <c r="M135" s="23" t="n">
        <v>75000000</v>
      </c>
      <c r="N135" s="25" t="n">
        <f aca="false">SUM(N136)</f>
        <v>0</v>
      </c>
      <c r="O135" s="23" t="n">
        <f aca="false">SUM(N135:N135)</f>
        <v>0</v>
      </c>
      <c r="P135" s="24" t="n">
        <f aca="false">SUM(L135-O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/>
      <c r="J136" s="23" t="n">
        <f aca="false">SUM(E136:F136)</f>
        <v>0</v>
      </c>
      <c r="K136" s="23"/>
      <c r="L136" s="24" t="n">
        <f aca="false">SUM(D136-(-J136))</f>
        <v>0</v>
      </c>
      <c r="M136" s="23" t="n">
        <v>75000000</v>
      </c>
      <c r="N136" s="25"/>
      <c r="O136" s="23" t="n">
        <f aca="false">SUM(N136:N136)</f>
        <v>0</v>
      </c>
      <c r="P136" s="24" t="n">
        <f aca="false">SUM(L136-O136)</f>
        <v>0</v>
      </c>
    </row>
    <row r="137" customFormat="false" ht="10.2" hidden="false" customHeight="false" outlineLevel="0" collapsed="false">
      <c r="N137" s="18"/>
    </row>
    <row r="138" customFormat="false" ht="10.2" hidden="false" customHeight="false" outlineLevel="0" collapsed="false">
      <c r="N138" s="18"/>
    </row>
    <row r="139" customFormat="false" ht="10.2" hidden="false" customHeight="false" outlineLevel="0" collapsed="false">
      <c r="N139" s="18"/>
    </row>
    <row r="140" customFormat="false" ht="13.8" hidden="false" customHeight="false" outlineLevel="0" collapsed="false">
      <c r="A140" s="34" t="s">
        <v>78</v>
      </c>
      <c r="N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/>
      <c r="M141" s="6" t="s">
        <v>10</v>
      </c>
      <c r="N141" s="6"/>
      <c r="O141" s="6"/>
      <c r="P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79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/>
      <c r="J142" s="23" t="n">
        <f aca="false">SUM(J143)</f>
        <v>0</v>
      </c>
      <c r="K142" s="23"/>
      <c r="L142" s="24" t="n">
        <v>150000</v>
      </c>
      <c r="M142" s="23" t="n">
        <v>75000000</v>
      </c>
      <c r="N142" s="25"/>
      <c r="O142" s="23" t="n">
        <f aca="false">SUM(N142:N142)</f>
        <v>0</v>
      </c>
      <c r="P142" s="24" t="n">
        <f aca="false">SUM(L142-O142)</f>
        <v>150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/>
      <c r="J143" s="23" t="n">
        <f aca="false">SUM(J144)</f>
        <v>0</v>
      </c>
      <c r="K143" s="23"/>
      <c r="L143" s="24" t="n">
        <v>150000</v>
      </c>
      <c r="M143" s="23" t="n">
        <v>75000000</v>
      </c>
      <c r="N143" s="25"/>
      <c r="O143" s="23" t="n">
        <f aca="false">SUM(N143:N143)</f>
        <v>0</v>
      </c>
      <c r="P143" s="24" t="n">
        <f aca="false">SUM(L143-O143)</f>
        <v>150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/>
      <c r="J144" s="23" t="n">
        <f aca="false">SUM(J145)</f>
        <v>0</v>
      </c>
      <c r="K144" s="23"/>
      <c r="L144" s="24" t="n">
        <v>150000</v>
      </c>
      <c r="M144" s="23" t="n">
        <v>75000000</v>
      </c>
      <c r="N144" s="25"/>
      <c r="O144" s="23" t="n">
        <f aca="false">SUM(N144:N144)</f>
        <v>0</v>
      </c>
      <c r="P144" s="24" t="n">
        <f aca="false">SUM(L144-O144)</f>
        <v>150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/>
      <c r="J145" s="23" t="n">
        <f aca="false">SUM(E145:F145)</f>
        <v>0</v>
      </c>
      <c r="K145" s="23"/>
      <c r="L145" s="24" t="n">
        <f aca="false">SUM(D145-(-J145))</f>
        <v>0</v>
      </c>
      <c r="M145" s="23" t="n">
        <v>75000000</v>
      </c>
      <c r="N145" s="25"/>
      <c r="O145" s="23" t="n">
        <f aca="false">SUM(N145:N145)</f>
        <v>0</v>
      </c>
      <c r="P145" s="24" t="n">
        <f aca="false">SUM(L145-O145)</f>
        <v>0</v>
      </c>
    </row>
    <row r="146" customFormat="false" ht="10.2" hidden="false" customHeight="false" outlineLevel="0" collapsed="false">
      <c r="N146" s="18"/>
    </row>
    <row r="147" customFormat="false" ht="10.2" hidden="false" customHeight="false" outlineLevel="0" collapsed="false">
      <c r="N147" s="18"/>
    </row>
    <row r="148" customFormat="false" ht="10.2" hidden="false" customHeight="false" outlineLevel="0" collapsed="false">
      <c r="N148" s="18"/>
    </row>
    <row r="149" customFormat="false" ht="13.8" hidden="false" customHeight="false" outlineLevel="0" collapsed="false">
      <c r="A149" s="34" t="s">
        <v>80</v>
      </c>
      <c r="N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/>
      <c r="M150" s="6" t="s">
        <v>10</v>
      </c>
      <c r="N150" s="6"/>
      <c r="O150" s="6"/>
      <c r="P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1</v>
      </c>
      <c r="D151" s="23"/>
      <c r="E151" s="25"/>
      <c r="F151" s="25"/>
      <c r="G151" s="25"/>
      <c r="H151" s="25"/>
      <c r="I151" s="25"/>
      <c r="J151" s="25"/>
      <c r="K151" s="25"/>
      <c r="L151" s="24" t="n">
        <f aca="false">SUM(D151-(-J151))</f>
        <v>0</v>
      </c>
      <c r="M151" s="25" t="n">
        <f aca="false">SUM(M152+M155)</f>
        <v>0</v>
      </c>
      <c r="N151" s="25" t="n">
        <f aca="false">SUM(N152+N155)</f>
        <v>0</v>
      </c>
      <c r="O151" s="23" t="n">
        <f aca="false">SUM(N151:N151)</f>
        <v>0</v>
      </c>
      <c r="P151" s="24" t="n">
        <f aca="false">SUM(L151-O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/>
      <c r="J152" s="25" t="n">
        <f aca="false">SUM(J153)</f>
        <v>100000</v>
      </c>
      <c r="K152" s="25"/>
      <c r="L152" s="24" t="n">
        <f aca="false">SUM(D152-(-J152))</f>
        <v>100000</v>
      </c>
      <c r="M152" s="25" t="n">
        <f aca="false">SUM(M153)</f>
        <v>0</v>
      </c>
      <c r="N152" s="25" t="n">
        <f aca="false">SUM(N153)</f>
        <v>0</v>
      </c>
      <c r="O152" s="23" t="n">
        <f aca="false">SUM(N152:N152)</f>
        <v>0</v>
      </c>
      <c r="P152" s="24" t="n">
        <f aca="false">SUM(L152-O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/>
      <c r="J153" s="25" t="n">
        <v>100000</v>
      </c>
      <c r="K153" s="25"/>
      <c r="L153" s="24" t="n">
        <f aca="false">SUM(D153-(-J153))</f>
        <v>100000</v>
      </c>
      <c r="M153" s="25" t="n">
        <f aca="false">SUM(M154)</f>
        <v>0</v>
      </c>
      <c r="N153" s="25"/>
      <c r="O153" s="23" t="n">
        <f aca="false">SUM(N153:N153)</f>
        <v>0</v>
      </c>
      <c r="P153" s="24" t="n">
        <f aca="false">SUM(L153-O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/>
      <c r="J154" s="23" t="n">
        <f aca="false">SUM(E154:F154)</f>
        <v>100000</v>
      </c>
      <c r="K154" s="23"/>
      <c r="L154" s="24" t="n">
        <f aca="false">SUM(D154-(-J154))</f>
        <v>100000</v>
      </c>
      <c r="M154" s="23"/>
      <c r="N154" s="25"/>
      <c r="O154" s="23" t="n">
        <f aca="false">SUM(N154:N154)</f>
        <v>0</v>
      </c>
      <c r="P154" s="24" t="n">
        <f aca="false">SUM(L154-O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2</v>
      </c>
      <c r="D155" s="23"/>
      <c r="E155" s="23" t="n">
        <f aca="false">SUM(E156)</f>
        <v>80000</v>
      </c>
      <c r="F155" s="23"/>
      <c r="G155" s="23"/>
      <c r="H155" s="23"/>
      <c r="I155" s="23"/>
      <c r="J155" s="23" t="n">
        <f aca="false">SUM(J156)</f>
        <v>80000</v>
      </c>
      <c r="K155" s="23"/>
      <c r="L155" s="24" t="n">
        <v>80000</v>
      </c>
      <c r="M155" s="23" t="n">
        <f aca="false">SUM(M156)</f>
        <v>0</v>
      </c>
      <c r="N155" s="23" t="n">
        <f aca="false">SUM(N156)</f>
        <v>0</v>
      </c>
      <c r="O155" s="23" t="n">
        <f aca="false">SUM(N155:N155)</f>
        <v>0</v>
      </c>
      <c r="P155" s="24" t="n">
        <f aca="false">SUM(L155-O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/>
      <c r="J156" s="23" t="n">
        <f aca="false">SUM(E156:F156)</f>
        <v>80000</v>
      </c>
      <c r="K156" s="23"/>
      <c r="L156" s="24" t="n">
        <v>80000</v>
      </c>
      <c r="M156" s="23"/>
      <c r="N156" s="25"/>
      <c r="O156" s="23" t="n">
        <f aca="false">SUM(N156:N156)</f>
        <v>0</v>
      </c>
      <c r="P156" s="24" t="n">
        <f aca="false">SUM(L156-O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/>
      <c r="J157" s="23" t="n">
        <f aca="false">SUM(E157:F157)</f>
        <v>0</v>
      </c>
      <c r="K157" s="23"/>
      <c r="L157" s="24" t="n">
        <f aca="false">SUM(D157-(-J157))</f>
        <v>0</v>
      </c>
      <c r="M157" s="23"/>
      <c r="N157" s="25"/>
      <c r="O157" s="23" t="n">
        <f aca="false">SUM(N157:N157)</f>
        <v>0</v>
      </c>
      <c r="P157" s="24" t="n">
        <f aca="false">SUM(L157-O157)</f>
        <v>0</v>
      </c>
    </row>
    <row r="158" customFormat="false" ht="10.2" hidden="false" customHeight="false" outlineLevel="0" collapsed="false">
      <c r="N158" s="18"/>
    </row>
    <row r="159" customFormat="false" ht="13.8" hidden="false" customHeight="false" outlineLevel="0" collapsed="false">
      <c r="A159" s="34" t="s">
        <v>83</v>
      </c>
      <c r="N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/>
      <c r="M160" s="6" t="s">
        <v>10</v>
      </c>
      <c r="N160" s="6"/>
      <c r="O160" s="6"/>
      <c r="P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4</v>
      </c>
      <c r="D161" s="23"/>
      <c r="E161" s="25"/>
      <c r="F161" s="25"/>
      <c r="G161" s="25"/>
      <c r="H161" s="25"/>
      <c r="I161" s="25"/>
      <c r="J161" s="25"/>
      <c r="K161" s="25"/>
      <c r="L161" s="24"/>
      <c r="M161" s="25" t="n">
        <f aca="false">SUM(M162+M165)</f>
        <v>0</v>
      </c>
      <c r="N161" s="25" t="n">
        <f aca="false">SUM(N162+N165)</f>
        <v>0</v>
      </c>
      <c r="O161" s="23" t="n">
        <f aca="false">SUM(N161:N161)</f>
        <v>0</v>
      </c>
      <c r="P161" s="24" t="n">
        <f aca="false">SUM(L161-O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/>
      <c r="J162" s="25" t="n">
        <v>356839.8</v>
      </c>
      <c r="K162" s="25"/>
      <c r="L162" s="24" t="n">
        <v>356839.8</v>
      </c>
      <c r="M162" s="25" t="n">
        <f aca="false">SUM(M163)</f>
        <v>0</v>
      </c>
      <c r="N162" s="25" t="n">
        <f aca="false">SUM(N163)</f>
        <v>0</v>
      </c>
      <c r="O162" s="23" t="n">
        <f aca="false">SUM(N162:N162)</f>
        <v>0</v>
      </c>
      <c r="P162" s="24" t="n">
        <f aca="false">SUM(L162-O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5"/>
      <c r="L163" s="24"/>
      <c r="M163" s="25" t="n">
        <f aca="false">SUM(M164)</f>
        <v>0</v>
      </c>
      <c r="N163" s="25" t="n">
        <f aca="false">SUM(N164)</f>
        <v>0</v>
      </c>
      <c r="O163" s="23" t="n">
        <f aca="false">SUM(N163:N163)</f>
        <v>0</v>
      </c>
      <c r="P163" s="24" t="n">
        <f aca="false">SUM(L163-O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/>
      <c r="J164" s="23" t="n">
        <v>356839.8</v>
      </c>
      <c r="K164" s="23"/>
      <c r="L164" s="24" t="n">
        <v>356839.8</v>
      </c>
      <c r="M164" s="23"/>
      <c r="N164" s="25"/>
      <c r="O164" s="23" t="n">
        <f aca="false">SUM(N164:N164)</f>
        <v>0</v>
      </c>
      <c r="P164" s="24" t="n">
        <f aca="false">SUM(L164-O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/>
      <c r="J165" s="23" t="n">
        <f aca="false">SUM(J166)</f>
        <v>0</v>
      </c>
      <c r="K165" s="23"/>
      <c r="L165" s="24" t="n">
        <f aca="false">SUM(D165-(-J165))</f>
        <v>0</v>
      </c>
      <c r="M165" s="23" t="n">
        <f aca="false">SUM(M166)</f>
        <v>0</v>
      </c>
      <c r="N165" s="23" t="n">
        <f aca="false">SUM(N166)</f>
        <v>0</v>
      </c>
      <c r="O165" s="23" t="n">
        <f aca="false">SUM(N165:N165)</f>
        <v>0</v>
      </c>
      <c r="P165" s="24" t="n">
        <f aca="false">SUM(L165-O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3"/>
      <c r="L166" s="24" t="n">
        <f aca="false">SUM(D166-(-J166))</f>
        <v>0</v>
      </c>
      <c r="M166" s="23"/>
      <c r="N166" s="25"/>
      <c r="O166" s="23" t="n">
        <f aca="false">SUM(N166:N166)</f>
        <v>0</v>
      </c>
      <c r="P166" s="24" t="n">
        <f aca="false">SUM(L166-O166)</f>
        <v>0</v>
      </c>
    </row>
    <row r="167" customFormat="false" ht="10.2" hidden="false" customHeight="false" outlineLevel="0" collapsed="false">
      <c r="N167" s="18"/>
    </row>
    <row r="168" customFormat="false" ht="10.2" hidden="false" customHeight="false" outlineLevel="0" collapsed="false">
      <c r="N168" s="18"/>
    </row>
    <row r="169" customFormat="false" ht="10.2" hidden="false" customHeight="false" outlineLevel="0" collapsed="false">
      <c r="N169" s="18"/>
    </row>
    <row r="170" customFormat="false" ht="13.8" hidden="false" customHeight="false" outlineLevel="0" collapsed="false">
      <c r="A170" s="19" t="s">
        <v>85</v>
      </c>
      <c r="N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/>
      <c r="M171" s="6" t="s">
        <v>10</v>
      </c>
      <c r="N171" s="6"/>
      <c r="O171" s="6"/>
      <c r="P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6</v>
      </c>
      <c r="D172" s="23"/>
      <c r="E172" s="23"/>
      <c r="F172" s="23"/>
      <c r="G172" s="23"/>
      <c r="H172" s="23"/>
      <c r="I172" s="23"/>
      <c r="J172" s="23"/>
      <c r="K172" s="23"/>
      <c r="L172" s="24"/>
      <c r="M172" s="23" t="n">
        <v>22538718.04</v>
      </c>
      <c r="N172" s="23"/>
      <c r="O172" s="23" t="n">
        <f aca="false">SUM(N172:N172)</f>
        <v>0</v>
      </c>
      <c r="P172" s="24" t="n">
        <f aca="false">SUM(L172-O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3"/>
      <c r="L173" s="24" t="n">
        <f aca="false">SUM(D173-(-J173))</f>
        <v>0</v>
      </c>
      <c r="M173" s="23" t="n">
        <v>22538718.04</v>
      </c>
      <c r="N173" s="23"/>
      <c r="O173" s="23" t="n">
        <f aca="false">SUM(N173:N173)</f>
        <v>0</v>
      </c>
      <c r="P173" s="24" t="n">
        <f aca="false">SUM(L173-O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/>
      <c r="J174" s="23" t="n">
        <f aca="false">SUM(J175:J177)</f>
        <v>30000</v>
      </c>
      <c r="K174" s="23"/>
      <c r="L174" s="24" t="n">
        <f aca="false">SUM(D174-(-J174))</f>
        <v>30000</v>
      </c>
      <c r="M174" s="23" t="n">
        <v>19819531.27</v>
      </c>
      <c r="N174" s="23"/>
      <c r="O174" s="23" t="n">
        <f aca="false">SUM(N174:N174)</f>
        <v>0</v>
      </c>
      <c r="P174" s="24" t="n">
        <f aca="false">SUM(L174-O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/>
      <c r="J175" s="23" t="n">
        <f aca="false">SUM(E175:F175)</f>
        <v>30000</v>
      </c>
      <c r="K175" s="23"/>
      <c r="L175" s="24" t="n">
        <f aca="false">SUM(D175-(-J175))</f>
        <v>30000</v>
      </c>
      <c r="M175" s="23" t="n">
        <v>17109597.84</v>
      </c>
      <c r="N175" s="23"/>
      <c r="O175" s="23" t="n">
        <f aca="false">SUM(N175:N175)</f>
        <v>0</v>
      </c>
      <c r="P175" s="24" t="n">
        <f aca="false">SUM(L175-O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3"/>
      <c r="L176" s="24"/>
      <c r="M176" s="23" t="n">
        <v>2000</v>
      </c>
      <c r="N176" s="23"/>
      <c r="O176" s="23" t="n">
        <f aca="false">SUM(N176:N176)</f>
        <v>0</v>
      </c>
      <c r="P176" s="24" t="n">
        <f aca="false">SUM(L176-O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3"/>
      <c r="L177" s="24"/>
      <c r="M177" s="23" t="n">
        <v>2707933.43</v>
      </c>
      <c r="N177" s="23"/>
      <c r="O177" s="23" t="n">
        <f aca="false">SUM(N177:N177)</f>
        <v>0</v>
      </c>
      <c r="P177" s="24" t="n">
        <f aca="false">SUM(L177-O177)</f>
        <v>0</v>
      </c>
    </row>
    <row r="184" customFormat="false" ht="13.8" hidden="false" customHeight="false" outlineLevel="0" collapsed="false">
      <c r="A184" s="19" t="s">
        <v>87</v>
      </c>
      <c r="N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/>
      <c r="M185" s="6" t="s">
        <v>10</v>
      </c>
      <c r="N185" s="6"/>
      <c r="O185" s="6"/>
      <c r="P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8</v>
      </c>
      <c r="D186" s="23"/>
      <c r="E186" s="23"/>
      <c r="F186" s="23"/>
      <c r="G186" s="23"/>
      <c r="H186" s="23"/>
      <c r="I186" s="23"/>
      <c r="J186" s="23"/>
      <c r="K186" s="23"/>
      <c r="L186" s="24"/>
      <c r="M186" s="23" t="n">
        <v>22538718.04</v>
      </c>
      <c r="N186" s="23"/>
      <c r="O186" s="23" t="n">
        <f aca="false">SUM(N186:N186)</f>
        <v>0</v>
      </c>
      <c r="P186" s="24" t="n">
        <f aca="false">SUM(L186-O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/>
      <c r="J187" s="23" t="n">
        <v>415621</v>
      </c>
      <c r="K187" s="23"/>
      <c r="L187" s="24" t="n">
        <v>415621</v>
      </c>
      <c r="M187" s="23" t="n">
        <v>22538718.04</v>
      </c>
      <c r="N187" s="23"/>
      <c r="O187" s="23" t="n">
        <f aca="false">SUM(N187:N187)</f>
        <v>0</v>
      </c>
      <c r="P187" s="24" t="n">
        <f aca="false">SUM(L187-O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3"/>
      <c r="L188" s="24" t="n">
        <f aca="false">SUM(D188-(-J188))</f>
        <v>0</v>
      </c>
      <c r="M188" s="23" t="n">
        <v>19819531.27</v>
      </c>
      <c r="N188" s="23"/>
      <c r="O188" s="23" t="n">
        <f aca="false">SUM(N188:N188)</f>
        <v>0</v>
      </c>
      <c r="P188" s="24" t="n">
        <f aca="false">SUM(L188-O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/>
      <c r="J189" s="23" t="n">
        <v>415621</v>
      </c>
      <c r="K189" s="23"/>
      <c r="L189" s="24" t="n">
        <f aca="false">SUM(D189-(-J189))</f>
        <v>415621</v>
      </c>
      <c r="M189" s="23" t="n">
        <v>17109597.84</v>
      </c>
      <c r="N189" s="23"/>
      <c r="O189" s="23" t="n">
        <f aca="false">SUM(N189:N189)</f>
        <v>0</v>
      </c>
      <c r="P189" s="24" t="n">
        <f aca="false">SUM(L189-O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3"/>
      <c r="L190" s="24"/>
      <c r="M190" s="23" t="n">
        <v>2000</v>
      </c>
      <c r="N190" s="23"/>
      <c r="O190" s="23" t="n">
        <f aca="false">SUM(N190:N190)</f>
        <v>0</v>
      </c>
      <c r="P190" s="24" t="n">
        <f aca="false">SUM(L190-O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3"/>
      <c r="L191" s="24"/>
      <c r="M191" s="23" t="n">
        <v>2707933.43</v>
      </c>
      <c r="N191" s="23"/>
      <c r="O191" s="23" t="n">
        <f aca="false">SUM(N191:N191)</f>
        <v>0</v>
      </c>
      <c r="P191" s="24" t="n">
        <f aca="false">SUM(L191-O191)</f>
        <v>0</v>
      </c>
    </row>
    <row r="195" customFormat="false" ht="13.8" hidden="false" customHeight="false" outlineLevel="0" collapsed="false">
      <c r="A195" s="19" t="s">
        <v>87</v>
      </c>
      <c r="N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/>
      <c r="M196" s="6" t="s">
        <v>10</v>
      </c>
      <c r="N196" s="6"/>
      <c r="O196" s="6"/>
      <c r="P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89</v>
      </c>
      <c r="D197" s="23"/>
      <c r="E197" s="23"/>
      <c r="F197" s="23" t="n">
        <v>50000</v>
      </c>
      <c r="G197" s="23"/>
      <c r="H197" s="23"/>
      <c r="I197" s="23"/>
      <c r="J197" s="23" t="n">
        <f aca="false">SUM(J198)</f>
        <v>50000</v>
      </c>
      <c r="K197" s="23"/>
      <c r="L197" s="24" t="n">
        <v>50000</v>
      </c>
      <c r="M197" s="23" t="n">
        <v>75000000</v>
      </c>
      <c r="N197" s="25" t="n">
        <f aca="false">SUM(N198)</f>
        <v>0</v>
      </c>
      <c r="O197" s="23" t="n">
        <f aca="false">SUM(N197:N197)</f>
        <v>0</v>
      </c>
      <c r="P197" s="24" t="n">
        <f aca="false">SUM(L197-O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/>
      <c r="J198" s="23" t="n">
        <f aca="false">SUM(J199)</f>
        <v>50000</v>
      </c>
      <c r="K198" s="23"/>
      <c r="L198" s="24"/>
      <c r="M198" s="23" t="n">
        <v>75000000</v>
      </c>
      <c r="N198" s="25" t="n">
        <f aca="false">SUM(N199)</f>
        <v>0</v>
      </c>
      <c r="O198" s="23" t="n">
        <f aca="false">SUM(N198:N198)</f>
        <v>0</v>
      </c>
      <c r="P198" s="24" t="n">
        <f aca="false">SUM(L198-O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/>
      <c r="J199" s="23" t="n">
        <f aca="false">SUM(J200)</f>
        <v>50000</v>
      </c>
      <c r="K199" s="23"/>
      <c r="L199" s="24"/>
      <c r="M199" s="23" t="n">
        <v>75000000</v>
      </c>
      <c r="N199" s="25" t="n">
        <f aca="false">SUM(N200)</f>
        <v>0</v>
      </c>
      <c r="O199" s="23" t="n">
        <f aca="false">SUM(N199:N199)</f>
        <v>0</v>
      </c>
      <c r="P199" s="24" t="n">
        <f aca="false">SUM(L199-O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/>
      <c r="J200" s="23" t="n">
        <v>50000</v>
      </c>
      <c r="K200" s="23"/>
      <c r="L200" s="24" t="n">
        <v>50000</v>
      </c>
      <c r="M200" s="23" t="n">
        <v>75000000</v>
      </c>
      <c r="N200" s="25"/>
      <c r="O200" s="23" t="n">
        <f aca="false">SUM(N200:N200)</f>
        <v>0</v>
      </c>
      <c r="P200" s="24" t="n">
        <f aca="false">SUM(L200-O200)</f>
        <v>50000</v>
      </c>
    </row>
    <row r="203" customFormat="false" ht="13.8" hidden="false" customHeight="false" outlineLevel="0" collapsed="false">
      <c r="A203" s="34" t="s">
        <v>90</v>
      </c>
      <c r="N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/>
      <c r="M204" s="6" t="s">
        <v>10</v>
      </c>
      <c r="N204" s="6"/>
      <c r="O204" s="6"/>
      <c r="P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1</v>
      </c>
      <c r="D205" s="23"/>
      <c r="E205" s="25"/>
      <c r="F205" s="25"/>
      <c r="G205" s="25"/>
      <c r="H205" s="25"/>
      <c r="I205" s="25"/>
      <c r="J205" s="25"/>
      <c r="K205" s="25"/>
      <c r="L205" s="24"/>
      <c r="M205" s="25" t="n">
        <f aca="false">SUM(M206+M209)</f>
        <v>0</v>
      </c>
      <c r="N205" s="25" t="n">
        <f aca="false">SUM(N206+N209)</f>
        <v>0</v>
      </c>
      <c r="O205" s="23" t="n">
        <f aca="false">SUM(N205:N205)</f>
        <v>0</v>
      </c>
      <c r="P205" s="24" t="n">
        <f aca="false">SUM(L205-O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50000</v>
      </c>
      <c r="J206" s="25" t="n">
        <v>125000</v>
      </c>
      <c r="K206" s="25"/>
      <c r="L206" s="24" t="n">
        <f aca="false">SUM(D206-(-J206))</f>
        <v>125000</v>
      </c>
      <c r="M206" s="25" t="n">
        <f aca="false">SUM(M207)</f>
        <v>0</v>
      </c>
      <c r="N206" s="25" t="n">
        <f aca="false">SUM(N207)</f>
        <v>0</v>
      </c>
      <c r="O206" s="23" t="n">
        <f aca="false">SUM(N206:N206)</f>
        <v>0</v>
      </c>
      <c r="P206" s="24" t="n">
        <f aca="false">SUM(L206-O206)</f>
        <v>12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5"/>
      <c r="L207" s="24" t="n">
        <f aca="false">SUM(D207-(-J207))</f>
        <v>0</v>
      </c>
      <c r="M207" s="25" t="n">
        <f aca="false">SUM(M208)</f>
        <v>0</v>
      </c>
      <c r="N207" s="25"/>
      <c r="O207" s="23" t="n">
        <f aca="false">SUM(N207:N207)</f>
        <v>0</v>
      </c>
      <c r="P207" s="24" t="n">
        <f aca="false">SUM(L207-O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50000</v>
      </c>
      <c r="J208" s="23" t="n">
        <v>125000</v>
      </c>
      <c r="K208" s="23"/>
      <c r="L208" s="24" t="n">
        <v>125000</v>
      </c>
      <c r="M208" s="23"/>
      <c r="N208" s="25"/>
      <c r="O208" s="23" t="n">
        <f aca="false">SUM(N208:N208)</f>
        <v>0</v>
      </c>
      <c r="P208" s="24" t="n">
        <f aca="false">SUM(L208-O208)</f>
        <v>12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3"/>
      <c r="L209" s="24" t="n">
        <f aca="false">SUM(D209-(-J209))</f>
        <v>0</v>
      </c>
      <c r="M209" s="23" t="n">
        <f aca="false">SUM(M210)</f>
        <v>0</v>
      </c>
      <c r="N209" s="23" t="n">
        <f aca="false">SUM(N210)</f>
        <v>0</v>
      </c>
      <c r="O209" s="23" t="n">
        <f aca="false">SUM(N209:N209)</f>
        <v>0</v>
      </c>
      <c r="P209" s="24" t="n">
        <f aca="false">SUM(L209-O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50000</v>
      </c>
      <c r="J210" s="23" t="n">
        <v>125000</v>
      </c>
      <c r="K210" s="23"/>
      <c r="L210" s="24" t="n">
        <f aca="false">SUM(D210-(-J210))</f>
        <v>125000</v>
      </c>
      <c r="M210" s="23"/>
      <c r="N210" s="25"/>
      <c r="O210" s="23" t="n">
        <f aca="false">SUM(N210:N210)</f>
        <v>0</v>
      </c>
      <c r="P210" s="24" t="n">
        <f aca="false">SUM(L210-O210)</f>
        <v>125000</v>
      </c>
    </row>
    <row r="212" customFormat="false" ht="10.2" hidden="false" customHeight="false" outlineLevel="0" collapsed="false">
      <c r="A212" s="1" t="s">
        <v>92</v>
      </c>
    </row>
  </sheetData>
  <mergeCells count="1">
    <mergeCell ref="C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09-13T06:58:57Z</cp:lastPrinted>
  <dcterms:modified xsi:type="dcterms:W3CDTF">2024-05-27T05:39:51Z</dcterms:modified>
  <cp:revision>0</cp:revision>
  <dc:subject/>
  <dc:title/>
</cp:coreProperties>
</file>