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86 от 13.12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11.2019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КУЛЬТУРА</t>
  </si>
  <si>
    <t xml:space="preserve">0801080900229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12"/>
  <sheetViews>
    <sheetView showFormulas="false" showGridLines="true" showRowColHeaders="true" showZeros="true" rightToLeft="false" tabSelected="true" showOutlineSymbols="true" defaultGridColor="true" view="normal" topLeftCell="E202" colorId="64" zoomScale="100" zoomScaleNormal="100" zoomScalePageLayoutView="100" workbookViewId="0">
      <selection pane="topLeft" activeCell="C49" activeCellId="0" sqref="C4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5" min="4" style="1" width="14.42"/>
    <col collapsed="false" customWidth="true" hidden="false" outlineLevel="0" max="16" min="16" style="3" width="14.99"/>
    <col collapsed="false" customWidth="true" hidden="true" outlineLevel="0" max="17" min="17" style="1" width="14.42"/>
    <col collapsed="false" customWidth="true" hidden="false" outlineLevel="0" max="18" min="18" style="4" width="14.42"/>
    <col collapsed="false" customWidth="true" hidden="false" outlineLevel="0" max="19" min="19" style="1" width="14.42"/>
    <col collapsed="false" customWidth="true" hidden="false" outlineLevel="0" max="20" min="20" style="3" width="13.84"/>
  </cols>
  <sheetData>
    <row r="2" customFormat="false" ht="10.2" hidden="false" customHeight="false" outlineLevel="0" collapsed="false">
      <c r="P2" s="3" t="s">
        <v>0</v>
      </c>
    </row>
    <row r="3" customFormat="false" ht="10.2" hidden="false" customHeight="false" outlineLevel="0" collapsed="false">
      <c r="P3" s="3" t="s">
        <v>1</v>
      </c>
      <c r="S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8" t="n">
        <v>43678</v>
      </c>
      <c r="I9" s="8" t="n">
        <v>43712</v>
      </c>
      <c r="J9" s="8" t="n">
        <v>43742</v>
      </c>
      <c r="K9" s="8" t="n">
        <v>43776</v>
      </c>
      <c r="L9" s="8" t="n">
        <v>43798</v>
      </c>
      <c r="M9" s="8" t="n">
        <v>43812</v>
      </c>
      <c r="N9" s="6" t="s">
        <v>8</v>
      </c>
      <c r="O9" s="9"/>
      <c r="P9" s="6" t="s">
        <v>9</v>
      </c>
      <c r="Q9" s="6" t="s">
        <v>10</v>
      </c>
      <c r="R9" s="10" t="s">
        <v>11</v>
      </c>
      <c r="S9" s="6" t="s">
        <v>12</v>
      </c>
      <c r="T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 t="n">
        <v>50000</v>
      </c>
      <c r="J10" s="14" t="n">
        <v>0</v>
      </c>
      <c r="K10" s="14" t="n">
        <v>297006.21</v>
      </c>
      <c r="L10" s="14" t="n">
        <v>0</v>
      </c>
      <c r="M10" s="14" t="n">
        <v>0</v>
      </c>
      <c r="N10" s="14"/>
      <c r="O10" s="14"/>
      <c r="P10" s="16" t="n">
        <v>7424807.01</v>
      </c>
      <c r="Q10" s="14" t="n">
        <v>319512088.31</v>
      </c>
      <c r="R10" s="14"/>
      <c r="S10" s="14" t="n">
        <f aca="false">SUM(R10:R10)</f>
        <v>0</v>
      </c>
      <c r="T10" s="16" t="n">
        <f aca="false">SUM(P10-S10)</f>
        <v>7424807.01</v>
      </c>
    </row>
    <row r="11" customFormat="false" ht="10.2" hidden="false" customHeight="false" outlineLevel="0" collapsed="false">
      <c r="R11" s="18"/>
    </row>
    <row r="12" customFormat="false" ht="10.2" hidden="false" customHeight="false" outlineLevel="0" collapsed="false">
      <c r="R12" s="18"/>
    </row>
    <row r="13" customFormat="false" ht="13.8" hidden="false" customHeight="false" outlineLevel="0" collapsed="false">
      <c r="A13" s="19" t="s">
        <v>16</v>
      </c>
      <c r="R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 t="s">
        <v>10</v>
      </c>
      <c r="R14" s="6"/>
      <c r="S14" s="6"/>
      <c r="T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/>
      <c r="I15" s="23"/>
      <c r="J15" s="23"/>
      <c r="K15" s="23"/>
      <c r="L15" s="23"/>
      <c r="M15" s="23" t="n">
        <v>15000</v>
      </c>
      <c r="N15" s="23" t="n">
        <f aca="false">SUM(N16)</f>
        <v>15000</v>
      </c>
      <c r="O15" s="23"/>
      <c r="P15" s="24" t="n">
        <f aca="false">SUM(D15-(-N15))</f>
        <v>588600</v>
      </c>
      <c r="Q15" s="23" t="n">
        <v>1864732.36</v>
      </c>
      <c r="R15" s="23" t="n">
        <f aca="false">SUM(R16)</f>
        <v>0</v>
      </c>
      <c r="S15" s="23" t="n">
        <f aca="false">SUM(R15:R15)</f>
        <v>0</v>
      </c>
      <c r="T15" s="24" t="n">
        <f aca="false">SUM(P15-S15)</f>
        <v>588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/>
      <c r="I16" s="23"/>
      <c r="J16" s="23"/>
      <c r="K16" s="23"/>
      <c r="L16" s="23"/>
      <c r="M16" s="23"/>
      <c r="N16" s="23" t="n">
        <f aca="false">SUM(N17)</f>
        <v>15000</v>
      </c>
      <c r="O16" s="23"/>
      <c r="P16" s="24" t="n">
        <f aca="false">SUM(D16-(-N16))</f>
        <v>588600</v>
      </c>
      <c r="Q16" s="23" t="n">
        <v>1864732.36</v>
      </c>
      <c r="R16" s="23"/>
      <c r="S16" s="23" t="n">
        <f aca="false">SUM(R16:R16)</f>
        <v>0</v>
      </c>
      <c r="T16" s="24" t="n">
        <f aca="false">SUM(P16-S16)</f>
        <v>588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/>
      <c r="I17" s="23"/>
      <c r="J17" s="23"/>
      <c r="K17" s="23"/>
      <c r="L17" s="23"/>
      <c r="M17" s="23"/>
      <c r="N17" s="23" t="n">
        <f aca="false">SUM(N18:N19)</f>
        <v>15000</v>
      </c>
      <c r="O17" s="23"/>
      <c r="P17" s="24" t="n">
        <f aca="false">SUM(D17-(-N17))</f>
        <v>588600</v>
      </c>
      <c r="Q17" s="23" t="n">
        <v>1864732.36</v>
      </c>
      <c r="R17" s="23"/>
      <c r="S17" s="23" t="n">
        <f aca="false">SUM(R17:R17)</f>
        <v>0</v>
      </c>
      <c r="T17" s="24" t="n">
        <f aca="false">SUM(P17-S17)</f>
        <v>588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/>
      <c r="H18" s="23"/>
      <c r="I18" s="23"/>
      <c r="J18" s="23"/>
      <c r="K18" s="23"/>
      <c r="L18" s="23"/>
      <c r="M18" s="23" t="n">
        <v>15000</v>
      </c>
      <c r="N18" s="23" t="n">
        <v>15000</v>
      </c>
      <c r="O18" s="23"/>
      <c r="P18" s="24" t="n">
        <f aca="false">SUM(D18-(-N18))</f>
        <v>457820</v>
      </c>
      <c r="Q18" s="23" t="n">
        <v>1756700.36</v>
      </c>
      <c r="R18" s="25"/>
      <c r="S18" s="23" t="n">
        <f aca="false">SUM(R18:R18)</f>
        <v>0</v>
      </c>
      <c r="T18" s="24" t="n">
        <f aca="false">SUM(P18-S18)</f>
        <v>457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/>
      <c r="H19" s="23"/>
      <c r="I19" s="23"/>
      <c r="J19" s="23"/>
      <c r="K19" s="23"/>
      <c r="L19" s="23"/>
      <c r="M19" s="23"/>
      <c r="N19" s="23" t="n">
        <f aca="false">SUM(E19:F19)</f>
        <v>0</v>
      </c>
      <c r="O19" s="23"/>
      <c r="P19" s="24" t="n">
        <f aca="false">SUM(D19-(-N19))</f>
        <v>130780</v>
      </c>
      <c r="Q19" s="23" t="n">
        <v>108032</v>
      </c>
      <c r="R19" s="25"/>
      <c r="S19" s="23" t="n">
        <f aca="false">SUM(R19:R19)</f>
        <v>0</v>
      </c>
      <c r="T19" s="24" t="n">
        <f aca="false">SUM(P19-S19)</f>
        <v>130780</v>
      </c>
    </row>
    <row r="20" customFormat="false" ht="10.2" hidden="false" customHeight="false" outlineLevel="0" collapsed="false">
      <c r="R20" s="18"/>
    </row>
    <row r="21" customFormat="false" ht="10.2" hidden="false" customHeight="false" outlineLevel="0" collapsed="false">
      <c r="R21" s="18"/>
    </row>
    <row r="22" customFormat="false" ht="13.8" hidden="false" customHeight="false" outlineLevel="0" collapsed="false">
      <c r="A22" s="19" t="s">
        <v>27</v>
      </c>
      <c r="R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 t="s">
        <v>10</v>
      </c>
      <c r="R23" s="6"/>
      <c r="S23" s="6"/>
      <c r="T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/>
      <c r="I24" s="23"/>
      <c r="J24" s="23"/>
      <c r="K24" s="23"/>
      <c r="L24" s="23"/>
      <c r="M24" s="23"/>
      <c r="N24" s="23" t="n">
        <f aca="false">SUM(N25)</f>
        <v>0</v>
      </c>
      <c r="O24" s="23"/>
      <c r="P24" s="24" t="n">
        <f aca="false">SUM(D24-(-N24))</f>
        <v>458800</v>
      </c>
      <c r="Q24" s="23"/>
      <c r="R24" s="23" t="n">
        <f aca="false">SUM(R25)</f>
        <v>0</v>
      </c>
      <c r="S24" s="23" t="n">
        <f aca="false">SUM(R24:R24)</f>
        <v>0</v>
      </c>
      <c r="T24" s="24" t="n">
        <f aca="false">SUM(P24-S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/>
      <c r="I25" s="23"/>
      <c r="J25" s="23"/>
      <c r="K25" s="23"/>
      <c r="L25" s="23"/>
      <c r="M25" s="23"/>
      <c r="N25" s="23" t="n">
        <f aca="false">SUM(N26)</f>
        <v>0</v>
      </c>
      <c r="O25" s="23"/>
      <c r="P25" s="24" t="n">
        <f aca="false">SUM(D25-(-N25))</f>
        <v>458800</v>
      </c>
      <c r="Q25" s="23"/>
      <c r="R25" s="23" t="n">
        <f aca="false">SUM(R26)</f>
        <v>0</v>
      </c>
      <c r="S25" s="23" t="n">
        <f aca="false">SUM(R25:R25)</f>
        <v>0</v>
      </c>
      <c r="T25" s="24" t="n">
        <f aca="false">SUM(P25-S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/>
      <c r="I26" s="23"/>
      <c r="J26" s="23"/>
      <c r="K26" s="23"/>
      <c r="L26" s="23"/>
      <c r="M26" s="23"/>
      <c r="N26" s="23" t="n">
        <f aca="false">SUM(N28:N29)</f>
        <v>0</v>
      </c>
      <c r="O26" s="23"/>
      <c r="P26" s="24" t="n">
        <f aca="false">SUM(D26-(-N26))</f>
        <v>458800</v>
      </c>
      <c r="Q26" s="23"/>
      <c r="R26" s="23" t="n">
        <f aca="false">SUM(R28)</f>
        <v>0</v>
      </c>
      <c r="S26" s="23" t="n">
        <f aca="false">SUM(R26:R26)</f>
        <v>0</v>
      </c>
      <c r="T26" s="24" t="n">
        <f aca="false">SUM(P26-S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 t="n">
        <v>351800</v>
      </c>
      <c r="Q27" s="23"/>
      <c r="R27" s="23"/>
      <c r="S27" s="23"/>
      <c r="T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/>
      <c r="I28" s="23"/>
      <c r="J28" s="23"/>
      <c r="K28" s="23"/>
      <c r="L28" s="23"/>
      <c r="M28" s="23"/>
      <c r="N28" s="23" t="n">
        <f aca="false">SUM(E28:F28)</f>
        <v>0</v>
      </c>
      <c r="O28" s="23"/>
      <c r="P28" s="24" t="n">
        <f aca="false">SUM(D28-(-N28))</f>
        <v>106364</v>
      </c>
      <c r="Q28" s="23"/>
      <c r="R28" s="25"/>
      <c r="S28" s="23" t="n">
        <f aca="false">SUM(R28:R28)</f>
        <v>0</v>
      </c>
      <c r="T28" s="24" t="n">
        <f aca="false">SUM(P28-S28)</f>
        <v>106364</v>
      </c>
    </row>
    <row r="29" customFormat="false" ht="10.2" hidden="false" customHeight="false" outlineLevel="0" collapsed="false">
      <c r="A29" s="20"/>
      <c r="R29" s="18"/>
    </row>
    <row r="30" customFormat="false" ht="13.8" hidden="false" customHeight="false" outlineLevel="0" collapsed="false">
      <c r="A30" s="19" t="s">
        <v>29</v>
      </c>
      <c r="R30" s="18"/>
    </row>
    <row r="31" customFormat="false" ht="13.8" hidden="false" customHeight="false" outlineLevel="0" collapsed="false">
      <c r="A31" s="19" t="s">
        <v>30</v>
      </c>
      <c r="R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 t="s">
        <v>10</v>
      </c>
      <c r="R32" s="6"/>
      <c r="S32" s="6"/>
      <c r="T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 t="n">
        <f aca="false">SUM(D33-(-N33))</f>
        <v>53300</v>
      </c>
      <c r="Q33" s="23" t="n">
        <v>334000</v>
      </c>
      <c r="R33" s="23"/>
      <c r="S33" s="23" t="n">
        <f aca="false">SUM(R33:R33)</f>
        <v>0</v>
      </c>
      <c r="T33" s="24" t="n">
        <f aca="false">SUM(P33-S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4" t="n">
        <f aca="false">SUM(D34-(-N34))</f>
        <v>53300</v>
      </c>
      <c r="Q34" s="23" t="n">
        <v>334000</v>
      </c>
      <c r="R34" s="23"/>
      <c r="S34" s="23" t="n">
        <f aca="false">SUM(R34:R34)</f>
        <v>0</v>
      </c>
      <c r="T34" s="24" t="n">
        <f aca="false">SUM(P34-S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 t="n">
        <f aca="false">SUM(D35-(-N35))</f>
        <v>53300</v>
      </c>
      <c r="Q35" s="23" t="n">
        <v>334000</v>
      </c>
      <c r="R35" s="25"/>
      <c r="S35" s="23" t="n">
        <f aca="false">SUM(R35:R35)</f>
        <v>0</v>
      </c>
      <c r="T35" s="24" t="n">
        <f aca="false">SUM(P35-S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4" t="n">
        <f aca="false">SUM(D36-(-N36))</f>
        <v>0</v>
      </c>
      <c r="Q36" s="23" t="n">
        <v>334000</v>
      </c>
      <c r="R36" s="25"/>
      <c r="S36" s="23" t="n">
        <f aca="false">SUM(R36:R36)</f>
        <v>0</v>
      </c>
      <c r="T36" s="24" t="n">
        <f aca="false">SUM(P36-S36)</f>
        <v>0</v>
      </c>
    </row>
    <row r="37" customFormat="false" ht="10.2" hidden="false" customHeight="false" outlineLevel="0" collapsed="false">
      <c r="A37" s="26" t="s">
        <v>35</v>
      </c>
      <c r="R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 t="s">
        <v>10</v>
      </c>
      <c r="R38" s="6"/>
      <c r="S38" s="6"/>
      <c r="T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/>
      <c r="I39" s="23"/>
      <c r="J39" s="23"/>
      <c r="K39" s="23"/>
      <c r="L39" s="23"/>
      <c r="M39" s="23"/>
      <c r="N39" s="23" t="n">
        <f aca="false">SUM(N40)</f>
        <v>0</v>
      </c>
      <c r="O39" s="23"/>
      <c r="P39" s="24" t="n">
        <f aca="false">SUM(D39-(-N39))</f>
        <v>30000</v>
      </c>
      <c r="Q39" s="23"/>
      <c r="R39" s="23"/>
      <c r="S39" s="23" t="n">
        <f aca="false">SUM(R39:R39)</f>
        <v>0</v>
      </c>
      <c r="T39" s="24" t="n">
        <f aca="false">SUM(P39-S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/>
      <c r="I40" s="23"/>
      <c r="J40" s="23"/>
      <c r="K40" s="23"/>
      <c r="L40" s="23"/>
      <c r="M40" s="23"/>
      <c r="N40" s="23" t="n">
        <f aca="false">SUM(N41)</f>
        <v>0</v>
      </c>
      <c r="O40" s="23"/>
      <c r="P40" s="24" t="n">
        <f aca="false">SUM(D40-(-N40))</f>
        <v>30000</v>
      </c>
      <c r="Q40" s="23"/>
      <c r="R40" s="23"/>
      <c r="S40" s="23" t="n">
        <f aca="false">SUM(R40:R40)</f>
        <v>0</v>
      </c>
      <c r="T40" s="24" t="n">
        <f aca="false">SUM(P40-S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 t="n">
        <f aca="false">SUM(E41:F41)</f>
        <v>0</v>
      </c>
      <c r="O41" s="23"/>
      <c r="P41" s="24" t="n">
        <f aca="false">SUM(D41-(-N41))</f>
        <v>0</v>
      </c>
      <c r="Q41" s="23"/>
      <c r="R41" s="25"/>
      <c r="S41" s="23" t="n">
        <f aca="false">SUM(R41:R41)</f>
        <v>0</v>
      </c>
      <c r="T41" s="24" t="n">
        <f aca="false">SUM(P41-S41)</f>
        <v>0</v>
      </c>
    </row>
    <row r="42" customFormat="false" ht="10.2" hidden="false" customHeight="false" outlineLevel="0" collapsed="false">
      <c r="R42" s="18"/>
    </row>
    <row r="43" customFormat="false" ht="10.2" hidden="false" customHeight="false" outlineLevel="0" collapsed="false">
      <c r="R43" s="18"/>
    </row>
    <row r="44" customFormat="false" ht="13.8" hidden="false" customHeight="false" outlineLevel="0" collapsed="false">
      <c r="A44" s="19" t="s">
        <v>39</v>
      </c>
      <c r="R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 t="s">
        <v>10</v>
      </c>
      <c r="R45" s="6"/>
      <c r="S45" s="6"/>
      <c r="T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4" t="n">
        <v>3561800</v>
      </c>
      <c r="Q46" s="23" t="n">
        <v>22538718.04</v>
      </c>
      <c r="R46" s="23"/>
      <c r="S46" s="23" t="n">
        <f aca="false">SUM(R46:R46)</f>
        <v>0</v>
      </c>
      <c r="T46" s="24" t="n">
        <f aca="false">SUM(P46-S46)</f>
        <v>3561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/>
      <c r="I47" s="23"/>
      <c r="J47" s="23" t="n">
        <v>-20000</v>
      </c>
      <c r="K47" s="23" t="n">
        <v>51000</v>
      </c>
      <c r="L47" s="23" t="n">
        <v>55000</v>
      </c>
      <c r="M47" s="23" t="n">
        <v>-15000</v>
      </c>
      <c r="N47" s="23" t="n">
        <v>3561800</v>
      </c>
      <c r="O47" s="23"/>
      <c r="P47" s="24" t="n">
        <v>3561800</v>
      </c>
      <c r="Q47" s="23" t="n">
        <v>22538718.04</v>
      </c>
      <c r="R47" s="23"/>
      <c r="S47" s="23" t="n">
        <f aca="false">SUM(R47:R47)</f>
        <v>0</v>
      </c>
      <c r="T47" s="24" t="n">
        <f aca="false">SUM(P47-S47)</f>
        <v>3561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/>
      <c r="I48" s="23"/>
      <c r="J48" s="23"/>
      <c r="K48" s="23" t="n">
        <v>51000</v>
      </c>
      <c r="L48" s="23"/>
      <c r="M48" s="23" t="n">
        <v>-29000</v>
      </c>
      <c r="N48" s="23" t="n">
        <f aca="false">SUM(N49:N51)</f>
        <v>1706000</v>
      </c>
      <c r="O48" s="23"/>
      <c r="P48" s="24" t="n">
        <v>1706000</v>
      </c>
      <c r="Q48" s="23" t="n">
        <v>19819531.27</v>
      </c>
      <c r="R48" s="23"/>
      <c r="S48" s="23" t="n">
        <f aca="false">SUM(R48:R48)</f>
        <v>0</v>
      </c>
      <c r="T48" s="24" t="n">
        <f aca="false">SUM(P48-S48)</f>
        <v>1706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/>
      <c r="I49" s="23"/>
      <c r="J49" s="23"/>
      <c r="K49" s="23" t="n">
        <v>51000</v>
      </c>
      <c r="L49" s="23"/>
      <c r="M49" s="23" t="n">
        <v>-29000</v>
      </c>
      <c r="N49" s="23" t="n">
        <v>1315470</v>
      </c>
      <c r="O49" s="23"/>
      <c r="P49" s="24" t="n">
        <v>1315470</v>
      </c>
      <c r="Q49" s="23" t="n">
        <v>17109597.84</v>
      </c>
      <c r="R49" s="23"/>
      <c r="S49" s="23" t="n">
        <f aca="false">SUM(R49:R49)</f>
        <v>0</v>
      </c>
      <c r="T49" s="24" t="n">
        <f aca="false">SUM(P49-S49)</f>
        <v>1315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 t="n">
        <f aca="false">SUM(E50:F50)</f>
        <v>0</v>
      </c>
      <c r="O50" s="23"/>
      <c r="P50" s="24" t="n">
        <f aca="false">SUM(D50-(-N50))</f>
        <v>0</v>
      </c>
      <c r="Q50" s="23" t="n">
        <v>2000</v>
      </c>
      <c r="R50" s="23"/>
      <c r="S50" s="23" t="n">
        <f aca="false">SUM(R50:R50)</f>
        <v>0</v>
      </c>
      <c r="T50" s="24" t="n">
        <f aca="false">SUM(P50-S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/>
      <c r="I51" s="23"/>
      <c r="J51" s="23"/>
      <c r="K51" s="23"/>
      <c r="L51" s="23"/>
      <c r="M51" s="23"/>
      <c r="N51" s="23" t="n">
        <v>390530</v>
      </c>
      <c r="O51" s="23"/>
      <c r="P51" s="24" t="n">
        <v>390530</v>
      </c>
      <c r="Q51" s="23" t="n">
        <v>2707933.43</v>
      </c>
      <c r="R51" s="23"/>
      <c r="S51" s="23" t="n">
        <f aca="false">SUM(R51:R51)</f>
        <v>0</v>
      </c>
      <c r="T51" s="24" t="n">
        <f aca="false">SUM(P51-S51)</f>
        <v>39053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/>
      <c r="I52" s="23"/>
      <c r="J52" s="23" t="n">
        <v>-20000</v>
      </c>
      <c r="K52" s="23"/>
      <c r="L52" s="23" t="n">
        <v>55000</v>
      </c>
      <c r="M52" s="23"/>
      <c r="N52" s="23" t="n">
        <v>1705800</v>
      </c>
      <c r="O52" s="23"/>
      <c r="P52" s="24" t="n">
        <v>1705800</v>
      </c>
      <c r="Q52" s="23" t="n">
        <v>2145164.43</v>
      </c>
      <c r="R52" s="23"/>
      <c r="S52" s="23" t="n">
        <f aca="false">SUM(R52:R52)</f>
        <v>0</v>
      </c>
      <c r="T52" s="24" t="n">
        <f aca="false">SUM(P52-S52)</f>
        <v>1705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/>
      <c r="I53" s="23"/>
      <c r="J53" s="23" t="n">
        <v>-20000</v>
      </c>
      <c r="K53" s="23"/>
      <c r="L53" s="23" t="n">
        <v>55000</v>
      </c>
      <c r="M53" s="23" t="n">
        <v>14000</v>
      </c>
      <c r="N53" s="23" t="n">
        <v>1705800</v>
      </c>
      <c r="O53" s="23"/>
      <c r="P53" s="24" t="n">
        <v>1705800</v>
      </c>
      <c r="Q53" s="23" t="n">
        <v>94171.19</v>
      </c>
      <c r="R53" s="25"/>
      <c r="S53" s="23" t="n">
        <f aca="false">SUM(R53:R53)</f>
        <v>0</v>
      </c>
      <c r="T53" s="24" t="n">
        <f aca="false">SUM(P53-S53)</f>
        <v>1705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/>
      <c r="I54" s="23"/>
      <c r="J54" s="23"/>
      <c r="K54" s="23"/>
      <c r="L54" s="23"/>
      <c r="M54" s="23"/>
      <c r="N54" s="23" t="n">
        <v>150000</v>
      </c>
      <c r="O54" s="23"/>
      <c r="P54" s="24" t="n">
        <v>150000</v>
      </c>
      <c r="Q54" s="23" t="n">
        <v>94000</v>
      </c>
      <c r="R54" s="25"/>
      <c r="S54" s="23" t="n">
        <f aca="false">SUM(R54:R54)</f>
        <v>0</v>
      </c>
      <c r="T54" s="24" t="n">
        <f aca="false">SUM(P54-S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/>
      <c r="I55" s="23"/>
      <c r="J55" s="23"/>
      <c r="K55" s="23"/>
      <c r="L55" s="23"/>
      <c r="M55" s="23"/>
      <c r="N55" s="23" t="n">
        <f aca="false">SUM(E55:F55)</f>
        <v>0</v>
      </c>
      <c r="O55" s="23"/>
      <c r="P55" s="24" t="n">
        <f aca="false">SUM(D55-(-N55))</f>
        <v>75300</v>
      </c>
      <c r="Q55" s="23" t="n">
        <v>1443676.29</v>
      </c>
      <c r="R55" s="25"/>
      <c r="S55" s="23" t="n">
        <f aca="false">SUM(R55:R55)</f>
        <v>0</v>
      </c>
      <c r="T55" s="24" t="n">
        <f aca="false">SUM(P55-S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/>
      <c r="I56" s="23"/>
      <c r="J56" s="23"/>
      <c r="K56" s="23"/>
      <c r="L56" s="23"/>
      <c r="M56" s="23"/>
      <c r="N56" s="23" t="n">
        <f aca="false">SUM(E56:F56)</f>
        <v>0</v>
      </c>
      <c r="O56" s="23"/>
      <c r="P56" s="24" t="n">
        <f aca="false">SUM(D56-(-N56))</f>
        <v>36000</v>
      </c>
      <c r="Q56" s="23" t="n">
        <v>513316.95</v>
      </c>
      <c r="R56" s="25"/>
      <c r="S56" s="23" t="n">
        <f aca="false">SUM(R56:R56)</f>
        <v>0</v>
      </c>
      <c r="T56" s="24" t="n">
        <f aca="false">SUM(P56-S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/>
      <c r="I57" s="23"/>
      <c r="J57" s="23"/>
      <c r="K57" s="23"/>
      <c r="L57" s="23"/>
      <c r="M57" s="23"/>
      <c r="N57" s="23" t="n">
        <f aca="false">SUM(E57:F57)</f>
        <v>0</v>
      </c>
      <c r="O57" s="23"/>
      <c r="P57" s="24" t="n">
        <f aca="false">SUM(D57-(-N57))</f>
        <v>38700</v>
      </c>
      <c r="Q57" s="23" t="n">
        <v>574022.34</v>
      </c>
      <c r="R57" s="25"/>
      <c r="S57" s="23" t="n">
        <f aca="false">SUM(R57:R57)</f>
        <v>0</v>
      </c>
      <c r="T57" s="24" t="n">
        <f aca="false">SUM(P57-S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 t="n">
        <f aca="false">SUM(E58:F58)</f>
        <v>0</v>
      </c>
      <c r="O58" s="23"/>
      <c r="P58" s="24" t="n">
        <f aca="false">SUM(D58-(-N58))</f>
        <v>0</v>
      </c>
      <c r="Q58" s="23" t="n">
        <v>574022.34</v>
      </c>
      <c r="R58" s="25"/>
      <c r="S58" s="23" t="n">
        <f aca="false">SUM(R58:R58)</f>
        <v>0</v>
      </c>
      <c r="T58" s="24" t="n">
        <f aca="false">SUM(P58-S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4" t="n">
        <f aca="false">SUM(D59-(-N59))</f>
        <v>0</v>
      </c>
      <c r="Q59" s="23" t="n">
        <v>574022.34</v>
      </c>
      <c r="R59" s="25"/>
      <c r="S59" s="23" t="n">
        <f aca="false">SUM(R59:R59)</f>
        <v>0</v>
      </c>
      <c r="T59" s="24" t="n">
        <f aca="false">SUM(P59-S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1"/>
      <c r="Q60" s="30"/>
      <c r="R60" s="32"/>
      <c r="S60" s="30"/>
      <c r="T60" s="31"/>
    </row>
    <row r="61" customFormat="false" ht="10.2" hidden="false" customHeight="false" outlineLevel="0" collapsed="false">
      <c r="R61" s="18"/>
    </row>
    <row r="62" customFormat="false" ht="13.8" hidden="false" customHeight="false" outlineLevel="0" collapsed="false">
      <c r="A62" s="19" t="s">
        <v>52</v>
      </c>
      <c r="R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 t="s">
        <v>10</v>
      </c>
      <c r="R63" s="6"/>
      <c r="S63" s="6"/>
      <c r="T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4" t="n">
        <f aca="false">SUM(D64-(-N64))</f>
        <v>0</v>
      </c>
      <c r="Q64" s="23" t="n">
        <v>29485000</v>
      </c>
      <c r="R64" s="25"/>
      <c r="S64" s="23" t="n">
        <f aca="false">SUM(R64:R64)</f>
        <v>0</v>
      </c>
      <c r="T64" s="24" t="n">
        <f aca="false">SUM(P64-S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/>
      <c r="I65" s="25"/>
      <c r="J65" s="25"/>
      <c r="K65" s="25"/>
      <c r="L65" s="25"/>
      <c r="M65" s="25"/>
      <c r="N65" s="25" t="n">
        <v>12540</v>
      </c>
      <c r="O65" s="25"/>
      <c r="P65" s="24" t="n">
        <f aca="false">SUM(D65-(-N65))</f>
        <v>207840</v>
      </c>
      <c r="Q65" s="23" t="n">
        <v>29485000</v>
      </c>
      <c r="R65" s="25"/>
      <c r="S65" s="23" t="n">
        <f aca="false">SUM(R65:R65)</f>
        <v>0</v>
      </c>
      <c r="T65" s="24" t="n">
        <f aca="false">SUM(P65-S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/>
      <c r="I66" s="25"/>
      <c r="J66" s="25"/>
      <c r="K66" s="25"/>
      <c r="L66" s="25"/>
      <c r="M66" s="25"/>
      <c r="N66" s="25" t="n">
        <v>12540</v>
      </c>
      <c r="O66" s="25"/>
      <c r="P66" s="24" t="n">
        <f aca="false">SUM(D66-(-N66))</f>
        <v>207840</v>
      </c>
      <c r="Q66" s="23" t="n">
        <v>29485000</v>
      </c>
      <c r="R66" s="25"/>
      <c r="S66" s="23" t="n">
        <f aca="false">SUM(R66:R66)</f>
        <v>0</v>
      </c>
      <c r="T66" s="24" t="n">
        <f aca="false">SUM(P66-S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/>
      <c r="I67" s="23"/>
      <c r="J67" s="23"/>
      <c r="K67" s="23"/>
      <c r="L67" s="23"/>
      <c r="M67" s="23"/>
      <c r="N67" s="23" t="n">
        <f aca="false">SUM(E67:F67)</f>
        <v>12540</v>
      </c>
      <c r="O67" s="23"/>
      <c r="P67" s="24" t="n">
        <f aca="false">SUM(D67-(-N67))</f>
        <v>158444</v>
      </c>
      <c r="Q67" s="23" t="n">
        <v>29485000</v>
      </c>
      <c r="R67" s="25"/>
      <c r="S67" s="23" t="n">
        <f aca="false">SUM(R67:R67)</f>
        <v>0</v>
      </c>
      <c r="T67" s="24" t="n">
        <f aca="false">SUM(P67-S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 t="n">
        <f aca="false">SUM(E68:F68)</f>
        <v>0</v>
      </c>
      <c r="O68" s="23"/>
      <c r="P68" s="24" t="n">
        <f aca="false">SUM(D68-(-N68))</f>
        <v>0</v>
      </c>
      <c r="Q68" s="23" t="n">
        <v>29485000</v>
      </c>
      <c r="R68" s="25"/>
      <c r="S68" s="23" t="n">
        <f aca="false">SUM(R68:R68)</f>
        <v>0</v>
      </c>
      <c r="T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/>
      <c r="I69" s="23"/>
      <c r="J69" s="23"/>
      <c r="K69" s="23"/>
      <c r="L69" s="23"/>
      <c r="M69" s="23"/>
      <c r="N69" s="23" t="n">
        <f aca="false">SUM(E69:F69)</f>
        <v>0</v>
      </c>
      <c r="O69" s="23"/>
      <c r="P69" s="24" t="n">
        <f aca="false">SUM(D69-(-N69))</f>
        <v>49396</v>
      </c>
      <c r="Q69" s="23" t="n">
        <v>29485000</v>
      </c>
      <c r="R69" s="25"/>
      <c r="S69" s="23" t="n">
        <f aca="false">SUM(R69:R69)</f>
        <v>0</v>
      </c>
      <c r="T69" s="24" t="n">
        <f aca="false">SUM(P69-S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4"/>
      <c r="Q70" s="23"/>
      <c r="R70" s="25"/>
      <c r="S70" s="23"/>
      <c r="T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4" t="n">
        <v>0</v>
      </c>
      <c r="Q71" s="23"/>
      <c r="R71" s="25"/>
      <c r="S71" s="23"/>
      <c r="T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4"/>
      <c r="Q72" s="23"/>
      <c r="R72" s="25"/>
      <c r="S72" s="23"/>
      <c r="T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 t="s">
        <v>10</v>
      </c>
      <c r="R73" s="6"/>
      <c r="S73" s="6"/>
      <c r="T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/>
      <c r="I74" s="23"/>
      <c r="J74" s="23"/>
      <c r="K74" s="23"/>
      <c r="L74" s="23"/>
      <c r="M74" s="23"/>
      <c r="N74" s="23" t="n">
        <f aca="false">SUM(N75+N78)</f>
        <v>36000</v>
      </c>
      <c r="O74" s="23"/>
      <c r="P74" s="24" t="n">
        <f aca="false">SUM(D74-(-N74))</f>
        <v>36000</v>
      </c>
      <c r="Q74" s="23" t="n">
        <v>6372</v>
      </c>
      <c r="R74" s="23"/>
      <c r="S74" s="23" t="n">
        <f aca="false">SUM(R74:R74)</f>
        <v>0</v>
      </c>
      <c r="T74" s="24" t="n">
        <f aca="false">SUM(P74-S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 t="n">
        <f aca="false">SUM(N76)</f>
        <v>0</v>
      </c>
      <c r="O75" s="23"/>
      <c r="P75" s="24" t="n">
        <f aca="false">SUM(D75-(-N75))</f>
        <v>0</v>
      </c>
      <c r="Q75" s="23" t="n">
        <v>6372</v>
      </c>
      <c r="R75" s="23"/>
      <c r="S75" s="23" t="n">
        <f aca="false">SUM(R75:R75)</f>
        <v>0</v>
      </c>
      <c r="T75" s="24" t="n">
        <f aca="false">SUM(P75-S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n">
        <f aca="false">SUM(N77)</f>
        <v>0</v>
      </c>
      <c r="O76" s="23"/>
      <c r="P76" s="24" t="n">
        <f aca="false">SUM(D76-(-N76))</f>
        <v>0</v>
      </c>
      <c r="Q76" s="23" t="n">
        <v>6372</v>
      </c>
      <c r="R76" s="23"/>
      <c r="S76" s="23" t="n">
        <f aca="false">SUM(R76:R76)</f>
        <v>0</v>
      </c>
      <c r="T76" s="24" t="n">
        <f aca="false">SUM(P76-S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 t="n">
        <f aca="false">SUM(E77:F77)</f>
        <v>0</v>
      </c>
      <c r="O77" s="23"/>
      <c r="P77" s="24" t="n">
        <f aca="false">SUM(D77-(-N77))</f>
        <v>0</v>
      </c>
      <c r="Q77" s="23" t="n">
        <v>6372</v>
      </c>
      <c r="R77" s="23"/>
      <c r="S77" s="23" t="n">
        <f aca="false">SUM(R77:R77)</f>
        <v>0</v>
      </c>
      <c r="T77" s="24" t="n">
        <f aca="false">SUM(P77-S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/>
      <c r="I78" s="23"/>
      <c r="J78" s="23"/>
      <c r="K78" s="23"/>
      <c r="L78" s="23"/>
      <c r="M78" s="23"/>
      <c r="N78" s="23" t="n">
        <v>36000</v>
      </c>
      <c r="O78" s="23"/>
      <c r="P78" s="24" t="n">
        <f aca="false">SUM(D78-(-N78))</f>
        <v>36000</v>
      </c>
      <c r="Q78" s="23"/>
      <c r="R78" s="23"/>
      <c r="S78" s="23" t="n">
        <f aca="false">SUM(R78:R78)</f>
        <v>0</v>
      </c>
      <c r="T78" s="24" t="n">
        <f aca="false">SUM(P78-S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 t="n">
        <f aca="false">SUM(E79:F79)</f>
        <v>0</v>
      </c>
      <c r="O79" s="23"/>
      <c r="P79" s="24" t="n">
        <f aca="false">SUM(D79-(-N79))</f>
        <v>0</v>
      </c>
      <c r="Q79" s="23"/>
      <c r="R79" s="25"/>
      <c r="S79" s="23" t="n">
        <f aca="false">SUM(R79:R79)</f>
        <v>0</v>
      </c>
      <c r="T79" s="24" t="n">
        <f aca="false">SUM(P79-S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 t="n">
        <f aca="false">SUM(E80:F80)</f>
        <v>0</v>
      </c>
      <c r="O80" s="23"/>
      <c r="P80" s="24" t="n">
        <f aca="false">SUM(D80-(-N80))</f>
        <v>0</v>
      </c>
      <c r="Q80" s="23"/>
      <c r="R80" s="25"/>
      <c r="S80" s="23"/>
      <c r="T80" s="24" t="n">
        <f aca="false">SUM(P80-S80)</f>
        <v>0</v>
      </c>
    </row>
    <row r="81" customFormat="false" ht="10.2" hidden="false" customHeight="false" outlineLevel="0" collapsed="false">
      <c r="R81" s="18"/>
    </row>
    <row r="82" customFormat="false" ht="13.8" hidden="false" customHeight="false" outlineLevel="0" collapsed="false">
      <c r="A82" s="34" t="s">
        <v>62</v>
      </c>
      <c r="R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 t="s">
        <v>10</v>
      </c>
      <c r="R83" s="6"/>
      <c r="S83" s="6"/>
      <c r="T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v>-50000</v>
      </c>
      <c r="I84" s="23"/>
      <c r="J84" s="23"/>
      <c r="K84" s="23"/>
      <c r="L84" s="23"/>
      <c r="M84" s="23"/>
      <c r="N84" s="23" t="n">
        <f aca="false">SUM(N85+N89)</f>
        <v>-149000</v>
      </c>
      <c r="O84" s="23"/>
      <c r="P84" s="24" t="n">
        <v>51000</v>
      </c>
      <c r="Q84" s="23" t="n">
        <f aca="false">SUM(Q85+Q89)</f>
        <v>0</v>
      </c>
      <c r="R84" s="23"/>
      <c r="S84" s="23" t="n">
        <f aca="false">SUM(R84:R84)</f>
        <v>0</v>
      </c>
      <c r="T84" s="24" t="n">
        <f aca="false">SUM(P84-S84)</f>
        <v>5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v>-50000</v>
      </c>
      <c r="I85" s="23"/>
      <c r="J85" s="23"/>
      <c r="K85" s="23"/>
      <c r="L85" s="23"/>
      <c r="M85" s="23"/>
      <c r="N85" s="23" t="n">
        <f aca="false">SUM(N86)</f>
        <v>-149000</v>
      </c>
      <c r="O85" s="23"/>
      <c r="P85" s="24" t="n">
        <v>51000</v>
      </c>
      <c r="Q85" s="23" t="n">
        <f aca="false">SUM(Q86)</f>
        <v>0</v>
      </c>
      <c r="R85" s="23"/>
      <c r="S85" s="23" t="n">
        <f aca="false">SUM(R85:R85)</f>
        <v>0</v>
      </c>
      <c r="T85" s="24" t="n">
        <f aca="false">SUM(P85-S85)</f>
        <v>5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50000</v>
      </c>
      <c r="I86" s="23"/>
      <c r="J86" s="23"/>
      <c r="K86" s="23"/>
      <c r="L86" s="23"/>
      <c r="M86" s="23"/>
      <c r="N86" s="23" t="n">
        <v>-149000</v>
      </c>
      <c r="O86" s="23"/>
      <c r="P86" s="24" t="n">
        <v>51000</v>
      </c>
      <c r="Q86" s="23" t="n">
        <f aca="false">SUM(Q87:Q88)</f>
        <v>0</v>
      </c>
      <c r="R86" s="23"/>
      <c r="S86" s="23" t="n">
        <f aca="false">SUM(R86:R86)</f>
        <v>0</v>
      </c>
      <c r="T86" s="24" t="n">
        <f aca="false">SUM(P86-S86)</f>
        <v>5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 t="n">
        <f aca="false">SUM(E87:F87)</f>
        <v>0</v>
      </c>
      <c r="O87" s="23"/>
      <c r="P87" s="24" t="n">
        <f aca="false">SUM(D87-(-N87))</f>
        <v>0</v>
      </c>
      <c r="Q87" s="23"/>
      <c r="R87" s="23"/>
      <c r="S87" s="23" t="n">
        <f aca="false">SUM(R87:R87)</f>
        <v>0</v>
      </c>
      <c r="T87" s="24" t="n">
        <f aca="false">SUM(P87-S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 t="n">
        <f aca="false">SUM(E88:F88)</f>
        <v>0</v>
      </c>
      <c r="O88" s="23"/>
      <c r="P88" s="24" t="n">
        <f aca="false">SUM(D88-(-N88))</f>
        <v>0</v>
      </c>
      <c r="Q88" s="23"/>
      <c r="R88" s="23"/>
      <c r="S88" s="23" t="n">
        <f aca="false">SUM(R88:R88)</f>
        <v>0</v>
      </c>
      <c r="T88" s="24" t="n">
        <f aca="false">SUM(P88-S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 t="n">
        <f aca="false">SUM(N90)</f>
        <v>0</v>
      </c>
      <c r="O89" s="23"/>
      <c r="P89" s="24" t="n">
        <f aca="false">SUM(D89-(-N89))</f>
        <v>0</v>
      </c>
      <c r="Q89" s="23" t="n">
        <f aca="false">SUM(Q90)</f>
        <v>0</v>
      </c>
      <c r="R89" s="23"/>
      <c r="S89" s="23" t="n">
        <f aca="false">SUM(R89:R89)</f>
        <v>0</v>
      </c>
      <c r="T89" s="24" t="n">
        <f aca="false">SUM(P89-S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 t="n">
        <f aca="false">SUM(E90:F90)</f>
        <v>0</v>
      </c>
      <c r="O90" s="23"/>
      <c r="P90" s="24" t="n">
        <f aca="false">SUM(D90-(-N90))</f>
        <v>0</v>
      </c>
      <c r="Q90" s="23"/>
      <c r="R90" s="25"/>
      <c r="S90" s="23" t="n">
        <f aca="false">SUM(R90:R90)</f>
        <v>0</v>
      </c>
      <c r="T90" s="24" t="n">
        <f aca="false">SUM(P90-S90)</f>
        <v>0</v>
      </c>
    </row>
    <row r="91" customFormat="false" ht="28.5" hidden="false" customHeight="true" outlineLevel="0" collapsed="false">
      <c r="R91" s="18"/>
    </row>
    <row r="92" customFormat="false" ht="10.2" hidden="false" customHeight="false" outlineLevel="0" collapsed="false">
      <c r="R92" s="18"/>
    </row>
    <row r="93" customFormat="false" ht="13.8" hidden="false" customHeight="false" outlineLevel="0" collapsed="false">
      <c r="A93" s="34" t="s">
        <v>64</v>
      </c>
      <c r="R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 t="s">
        <v>10</v>
      </c>
      <c r="R94" s="6"/>
      <c r="S94" s="6"/>
      <c r="T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4" t="n">
        <f aca="false">SUM(D95-(-N95))</f>
        <v>0</v>
      </c>
      <c r="Q95" s="25" t="n">
        <f aca="false">SUM(Q96+Q99)</f>
        <v>0</v>
      </c>
      <c r="R95" s="25"/>
      <c r="S95" s="23"/>
      <c r="T95" s="24" t="n">
        <f aca="false">SUM(P95-S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/>
      <c r="I96" s="25"/>
      <c r="J96" s="25"/>
      <c r="K96" s="25"/>
      <c r="L96" s="25"/>
      <c r="M96" s="25"/>
      <c r="N96" s="25" t="n">
        <v>300000</v>
      </c>
      <c r="O96" s="25"/>
      <c r="P96" s="24" t="n">
        <f aca="false">SUM(D96-(-N96))</f>
        <v>300000</v>
      </c>
      <c r="Q96" s="25" t="n">
        <f aca="false">SUM(Q97)</f>
        <v>0</v>
      </c>
      <c r="R96" s="25"/>
      <c r="S96" s="23" t="n">
        <f aca="false">SUM(R96:R96)</f>
        <v>0</v>
      </c>
      <c r="T96" s="24" t="n">
        <f aca="false">SUM(P96-S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4" t="n">
        <f aca="false">SUM(D97-(-N97))</f>
        <v>0</v>
      </c>
      <c r="Q97" s="25" t="n">
        <f aca="false">SUM(Q98)</f>
        <v>0</v>
      </c>
      <c r="R97" s="25"/>
      <c r="S97" s="23" t="n">
        <f aca="false">SUM(R97:R97)</f>
        <v>0</v>
      </c>
      <c r="T97" s="24" t="n">
        <f aca="false">SUM(P97-S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 t="n">
        <f aca="false">SUM(E98:F98)</f>
        <v>0</v>
      </c>
      <c r="O98" s="23"/>
      <c r="P98" s="24" t="n">
        <f aca="false">SUM(D98-(-N98))</f>
        <v>0</v>
      </c>
      <c r="Q98" s="23"/>
      <c r="R98" s="25"/>
      <c r="S98" s="23" t="n">
        <f aca="false">SUM(R98:R98)</f>
        <v>0</v>
      </c>
      <c r="T98" s="24" t="n">
        <f aca="false">SUM(P98-S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4" t="n">
        <f aca="false">SUM(D99-(-N99))</f>
        <v>0</v>
      </c>
      <c r="Q99" s="23" t="n">
        <f aca="false">SUM(Q100)</f>
        <v>0</v>
      </c>
      <c r="R99" s="23"/>
      <c r="S99" s="23" t="n">
        <f aca="false">SUM(R99:R99)</f>
        <v>0</v>
      </c>
      <c r="T99" s="24" t="n">
        <f aca="false">SUM(P99-S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/>
      <c r="I100" s="23"/>
      <c r="J100" s="23"/>
      <c r="K100" s="23"/>
      <c r="L100" s="23"/>
      <c r="M100" s="23"/>
      <c r="N100" s="23" t="n">
        <f aca="false">SUM(E100:F100)</f>
        <v>300000</v>
      </c>
      <c r="O100" s="23"/>
      <c r="P100" s="24" t="n">
        <f aca="false">SUM(D100-(-N100))</f>
        <v>300000</v>
      </c>
      <c r="Q100" s="23"/>
      <c r="R100" s="25"/>
      <c r="S100" s="23" t="n">
        <f aca="false">SUM(R100:R100)</f>
        <v>0</v>
      </c>
      <c r="T100" s="24" t="n">
        <f aca="false">SUM(P100-S100)</f>
        <v>300000</v>
      </c>
    </row>
    <row r="101" customFormat="false" ht="10.2" hidden="false" customHeight="false" outlineLevel="0" collapsed="false">
      <c r="R101" s="18"/>
    </row>
    <row r="102" customFormat="false" ht="13.8" hidden="false" customHeight="false" outlineLevel="0" collapsed="false">
      <c r="A102" s="34" t="s">
        <v>66</v>
      </c>
      <c r="R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 t="s">
        <v>10</v>
      </c>
      <c r="R103" s="6"/>
      <c r="S103" s="6"/>
      <c r="T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/>
      <c r="I104" s="25"/>
      <c r="J104" s="25"/>
      <c r="K104" s="25"/>
      <c r="L104" s="25"/>
      <c r="M104" s="25"/>
      <c r="N104" s="25" t="n">
        <v>99000</v>
      </c>
      <c r="O104" s="25"/>
      <c r="P104" s="24" t="n">
        <f aca="false">SUM(D104-(-N104))</f>
        <v>99000</v>
      </c>
      <c r="Q104" s="23" t="n">
        <v>450583</v>
      </c>
      <c r="R104" s="25"/>
      <c r="S104" s="23" t="n">
        <f aca="false">SUM(R104:R104)</f>
        <v>0</v>
      </c>
      <c r="T104" s="24" t="n">
        <f aca="false">SUM(P104-S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4" t="n">
        <f aca="false">SUM(D105-(-N105))</f>
        <v>0</v>
      </c>
      <c r="Q105" s="23" t="n">
        <v>450583</v>
      </c>
      <c r="R105" s="25"/>
      <c r="S105" s="23" t="n">
        <f aca="false">SUM(R105:R105)</f>
        <v>0</v>
      </c>
      <c r="T105" s="24" t="n">
        <f aca="false">SUM(P105-S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/>
      <c r="I106" s="25"/>
      <c r="J106" s="25"/>
      <c r="K106" s="25"/>
      <c r="L106" s="25"/>
      <c r="M106" s="25"/>
      <c r="N106" s="25" t="n">
        <v>99000</v>
      </c>
      <c r="O106" s="25"/>
      <c r="P106" s="24" t="n">
        <f aca="false">SUM(D106-(-N106))</f>
        <v>99000</v>
      </c>
      <c r="Q106" s="23" t="n">
        <v>450583</v>
      </c>
      <c r="R106" s="25"/>
      <c r="S106" s="23" t="n">
        <f aca="false">SUM(R106:R106)</f>
        <v>0</v>
      </c>
      <c r="T106" s="24" t="n">
        <f aca="false">SUM(P106-S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 t="n">
        <f aca="false">SUM(E107:F107)</f>
        <v>0</v>
      </c>
      <c r="O107" s="23"/>
      <c r="P107" s="24" t="n">
        <f aca="false">SUM(D107-(-N107))</f>
        <v>0</v>
      </c>
      <c r="Q107" s="23" t="n">
        <v>450583</v>
      </c>
      <c r="R107" s="25"/>
      <c r="S107" s="23" t="n">
        <f aca="false">SUM(R107:R107)</f>
        <v>0</v>
      </c>
      <c r="T107" s="24" t="n">
        <f aca="false">SUM(P107-S107)</f>
        <v>0</v>
      </c>
    </row>
    <row r="108" customFormat="false" ht="10.2" hidden="false" customHeight="false" outlineLevel="0" collapsed="false">
      <c r="R108" s="18"/>
    </row>
    <row r="109" customFormat="false" ht="13.8" hidden="false" customHeight="false" outlineLevel="0" collapsed="false">
      <c r="A109" s="34" t="s">
        <v>68</v>
      </c>
      <c r="R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 t="s">
        <v>10</v>
      </c>
      <c r="R110" s="6"/>
      <c r="S110" s="6"/>
      <c r="T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/>
      <c r="I111" s="23"/>
      <c r="J111" s="23"/>
      <c r="K111" s="23" t="n">
        <v>32200</v>
      </c>
      <c r="L111" s="23"/>
      <c r="M111" s="23"/>
      <c r="N111" s="23" t="n">
        <f aca="false">SUM(N112)</f>
        <v>302200</v>
      </c>
      <c r="O111" s="23"/>
      <c r="P111" s="24" t="n">
        <v>302200</v>
      </c>
      <c r="Q111" s="23" t="n">
        <v>1747770</v>
      </c>
      <c r="R111" s="25"/>
      <c r="S111" s="23" t="n">
        <f aca="false">SUM(R111:R111)</f>
        <v>0</v>
      </c>
      <c r="T111" s="24" t="n">
        <f aca="false">SUM(P111-S111)</f>
        <v>3022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/>
      <c r="I112" s="23"/>
      <c r="J112" s="23"/>
      <c r="K112" s="23" t="n">
        <v>32200</v>
      </c>
      <c r="L112" s="23"/>
      <c r="M112" s="23"/>
      <c r="N112" s="23" t="n">
        <v>302200</v>
      </c>
      <c r="O112" s="23"/>
      <c r="P112" s="24" t="n">
        <v>302200</v>
      </c>
      <c r="Q112" s="23" t="n">
        <v>1747770</v>
      </c>
      <c r="R112" s="25"/>
      <c r="S112" s="23" t="n">
        <f aca="false">SUM(R112:R112)</f>
        <v>0</v>
      </c>
      <c r="T112" s="24" t="n">
        <f aca="false">SUM(P112-S112)</f>
        <v>3022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/>
      <c r="I113" s="23"/>
      <c r="J113" s="23"/>
      <c r="K113" s="23" t="n">
        <v>32200</v>
      </c>
      <c r="L113" s="23"/>
      <c r="M113" s="23"/>
      <c r="N113" s="23" t="n">
        <v>302200</v>
      </c>
      <c r="O113" s="23"/>
      <c r="P113" s="24" t="n">
        <v>302200</v>
      </c>
      <c r="Q113" s="23" t="n">
        <v>1747770</v>
      </c>
      <c r="R113" s="25"/>
      <c r="S113" s="23" t="n">
        <f aca="false">SUM(R113:R113)</f>
        <v>0</v>
      </c>
      <c r="T113" s="24" t="n">
        <f aca="false">SUM(P113-S113)</f>
        <v>3022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 t="n">
        <f aca="false">SUM(E114:F114)</f>
        <v>0</v>
      </c>
      <c r="O114" s="23"/>
      <c r="P114" s="24" t="n">
        <f aca="false">SUM(D114-(-N114))</f>
        <v>0</v>
      </c>
      <c r="Q114" s="23" t="n">
        <v>1747770</v>
      </c>
      <c r="R114" s="25"/>
      <c r="S114" s="23" t="n">
        <f aca="false">SUM(R114:R114)</f>
        <v>0</v>
      </c>
      <c r="T114" s="24" t="n">
        <f aca="false">SUM(P114-S114)</f>
        <v>0</v>
      </c>
    </row>
    <row r="115" customFormat="false" ht="10.2" hidden="false" customHeight="false" outlineLevel="0" collapsed="false">
      <c r="R115" s="18"/>
    </row>
    <row r="116" customFormat="false" ht="13.8" hidden="false" customHeight="false" outlineLevel="0" collapsed="false">
      <c r="A116" s="34"/>
      <c r="C116" s="35" t="s">
        <v>70</v>
      </c>
      <c r="R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 t="s">
        <v>10</v>
      </c>
      <c r="R117" s="6"/>
      <c r="S117" s="6"/>
      <c r="T117" s="6" t="s">
        <v>17</v>
      </c>
    </row>
    <row r="118" customFormat="false" ht="10.2" hidden="false" customHeight="false" outlineLevel="0" collapsed="false">
      <c r="A118" s="20" t="s">
        <v>14</v>
      </c>
      <c r="B118" s="36" t="n">
        <v>200</v>
      </c>
      <c r="C118" s="22" t="s">
        <v>71</v>
      </c>
      <c r="D118" s="23"/>
      <c r="E118" s="23"/>
      <c r="F118" s="23"/>
      <c r="G118" s="23"/>
      <c r="H118" s="23"/>
      <c r="I118" s="23"/>
      <c r="J118" s="23"/>
      <c r="K118" s="23" t="n">
        <v>178806.21</v>
      </c>
      <c r="L118" s="23" t="n">
        <v>-55000</v>
      </c>
      <c r="M118" s="23"/>
      <c r="N118" s="23" t="n">
        <v>123806.21</v>
      </c>
      <c r="O118" s="23"/>
      <c r="P118" s="24" t="n">
        <f aca="false">SUM(D118-(-N118))</f>
        <v>123806.21</v>
      </c>
      <c r="Q118" s="23" t="n">
        <v>145300000</v>
      </c>
      <c r="R118" s="25"/>
      <c r="S118" s="23" t="n">
        <f aca="false">SUM(R118:R118)</f>
        <v>0</v>
      </c>
      <c r="T118" s="24" t="n">
        <f aca="false">SUM(P118-S118)</f>
        <v>123806.21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32</v>
      </c>
      <c r="D119" s="23"/>
      <c r="E119" s="23"/>
      <c r="F119" s="23"/>
      <c r="G119" s="23"/>
      <c r="H119" s="23"/>
      <c r="I119" s="23"/>
      <c r="J119" s="23"/>
      <c r="K119" s="23" t="n">
        <v>178806.21</v>
      </c>
      <c r="L119" s="23"/>
      <c r="M119" s="23"/>
      <c r="N119" s="23" t="n">
        <v>123806.21</v>
      </c>
      <c r="O119" s="23"/>
      <c r="P119" s="24" t="n">
        <f aca="false">SUM(D119-(-N119))</f>
        <v>123806.21</v>
      </c>
      <c r="Q119" s="23" t="n">
        <v>145300000</v>
      </c>
      <c r="R119" s="25"/>
      <c r="S119" s="23" t="n">
        <f aca="false">SUM(R119:R119)</f>
        <v>0</v>
      </c>
      <c r="T119" s="24" t="n">
        <f aca="false">SUM(P119-S119)</f>
        <v>123806.21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34</v>
      </c>
      <c r="D120" s="23"/>
      <c r="E120" s="23"/>
      <c r="F120" s="23"/>
      <c r="G120" s="23"/>
      <c r="H120" s="23"/>
      <c r="I120" s="23"/>
      <c r="J120" s="23"/>
      <c r="K120" s="23" t="n">
        <v>178806.21</v>
      </c>
      <c r="L120" s="23" t="n">
        <v>-55000</v>
      </c>
      <c r="M120" s="23"/>
      <c r="N120" s="23" t="n">
        <v>123806.21</v>
      </c>
      <c r="O120" s="23"/>
      <c r="P120" s="24" t="n">
        <f aca="false">SUM(D120-(-N120))</f>
        <v>123806.21</v>
      </c>
      <c r="Q120" s="23" t="n">
        <v>145300000</v>
      </c>
      <c r="R120" s="25"/>
      <c r="S120" s="23" t="n">
        <f aca="false">SUM(R120:R120)</f>
        <v>0</v>
      </c>
      <c r="T120" s="24" t="n">
        <f aca="false">SUM(P120-S120)</f>
        <v>123806.21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 t="n">
        <f aca="false">SUM(E121:F121)</f>
        <v>0</v>
      </c>
      <c r="O121" s="23"/>
      <c r="P121" s="24" t="n">
        <f aca="false">SUM(D121-(-N121))</f>
        <v>0</v>
      </c>
      <c r="Q121" s="23" t="n">
        <v>145300000</v>
      </c>
      <c r="R121" s="25"/>
      <c r="S121" s="23" t="n">
        <f aca="false">SUM(R121:R121)</f>
        <v>0</v>
      </c>
      <c r="T121" s="24" t="n">
        <f aca="false">SUM(P121-S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 t="n">
        <f aca="false">SUM(E122:F122)</f>
        <v>0</v>
      </c>
      <c r="O122" s="23"/>
      <c r="P122" s="24" t="n">
        <f aca="false">SUM(D122-(-N122))</f>
        <v>0</v>
      </c>
      <c r="Q122" s="23" t="n">
        <v>145300000</v>
      </c>
      <c r="R122" s="25"/>
      <c r="S122" s="23" t="n">
        <f aca="false">SUM(R122:R122)</f>
        <v>0</v>
      </c>
      <c r="T122" s="24" t="n">
        <f aca="false">SUM(P122-S122)</f>
        <v>0</v>
      </c>
    </row>
    <row r="123" customFormat="false" ht="13.8" hidden="false" customHeight="false" outlineLevel="0" collapsed="false">
      <c r="A123" s="34" t="s">
        <v>72</v>
      </c>
      <c r="R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 t="s">
        <v>10</v>
      </c>
      <c r="R124" s="6"/>
      <c r="S124" s="6"/>
      <c r="T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3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/>
      <c r="I125" s="23"/>
      <c r="J125" s="23"/>
      <c r="K125" s="23"/>
      <c r="L125" s="23"/>
      <c r="M125" s="23"/>
      <c r="N125" s="23" t="n">
        <f aca="false">SUM(N126)</f>
        <v>0</v>
      </c>
      <c r="O125" s="23"/>
      <c r="P125" s="24" t="n">
        <v>170000</v>
      </c>
      <c r="Q125" s="23" t="n">
        <v>75000000</v>
      </c>
      <c r="R125" s="25"/>
      <c r="S125" s="23" t="n">
        <f aca="false">SUM(R125:R125)</f>
        <v>0</v>
      </c>
      <c r="T125" s="24" t="n">
        <f aca="false">SUM(P125-S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4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/>
      <c r="I126" s="23"/>
      <c r="J126" s="23"/>
      <c r="K126" s="23"/>
      <c r="L126" s="23"/>
      <c r="M126" s="23"/>
      <c r="N126" s="23" t="n">
        <f aca="false">SUM(N127)</f>
        <v>0</v>
      </c>
      <c r="O126" s="23"/>
      <c r="P126" s="24" t="n">
        <v>170000</v>
      </c>
      <c r="Q126" s="23" t="n">
        <v>75000000</v>
      </c>
      <c r="R126" s="25"/>
      <c r="S126" s="23" t="n">
        <f aca="false">SUM(R126:R126)</f>
        <v>0</v>
      </c>
      <c r="T126" s="24" t="n">
        <f aca="false">SUM(P126-S126)</f>
        <v>170000</v>
      </c>
    </row>
    <row r="127" customFormat="false" ht="10.2" hidden="false" customHeight="false" outlineLevel="0" collapsed="false">
      <c r="A127" s="20" t="s">
        <v>75</v>
      </c>
      <c r="B127" s="21" t="n">
        <v>200</v>
      </c>
      <c r="C127" s="21" t="s">
        <v>76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/>
      <c r="I127" s="23"/>
      <c r="J127" s="23"/>
      <c r="K127" s="23"/>
      <c r="L127" s="23"/>
      <c r="M127" s="23"/>
      <c r="N127" s="23" t="n">
        <f aca="false">SUM(N128)</f>
        <v>0</v>
      </c>
      <c r="O127" s="23"/>
      <c r="P127" s="24" t="n">
        <v>170000</v>
      </c>
      <c r="Q127" s="23" t="n">
        <v>75000000</v>
      </c>
      <c r="R127" s="25"/>
      <c r="S127" s="23" t="n">
        <f aca="false">SUM(R127:R127)</f>
        <v>0</v>
      </c>
      <c r="T127" s="24" t="n">
        <f aca="false">SUM(P127-S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 t="n">
        <f aca="false">SUM(E128:F128)</f>
        <v>0</v>
      </c>
      <c r="O128" s="23"/>
      <c r="P128" s="24" t="n">
        <f aca="false">SUM(D128-(-N128))</f>
        <v>0</v>
      </c>
      <c r="Q128" s="23" t="n">
        <v>75000000</v>
      </c>
      <c r="R128" s="25"/>
      <c r="S128" s="23" t="n">
        <f aca="false">SUM(R128:R128)</f>
        <v>0</v>
      </c>
      <c r="T128" s="24" t="n">
        <f aca="false">SUM(P128-S128)</f>
        <v>0</v>
      </c>
    </row>
    <row r="129" customFormat="false" ht="10.2" hidden="false" customHeight="false" outlineLevel="0" collapsed="false">
      <c r="R129" s="18"/>
    </row>
    <row r="130" customFormat="false" ht="10.2" hidden="false" customHeight="false" outlineLevel="0" collapsed="false">
      <c r="R130" s="18"/>
    </row>
    <row r="131" customFormat="false" ht="13.8" hidden="false" customHeight="false" outlineLevel="0" collapsed="false">
      <c r="A131" s="34" t="s">
        <v>77</v>
      </c>
      <c r="R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 t="s">
        <v>10</v>
      </c>
      <c r="R132" s="6"/>
      <c r="S132" s="6"/>
      <c r="T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8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/>
      <c r="I133" s="23"/>
      <c r="J133" s="23"/>
      <c r="K133" s="23"/>
      <c r="L133" s="23"/>
      <c r="M133" s="23"/>
      <c r="N133" s="23" t="n">
        <f aca="false">SUM(N134)</f>
        <v>80000</v>
      </c>
      <c r="O133" s="23"/>
      <c r="P133" s="24" t="n">
        <f aca="false">SUM(D133-(-N133))</f>
        <v>80000</v>
      </c>
      <c r="Q133" s="23" t="n">
        <v>75000000</v>
      </c>
      <c r="R133" s="25" t="n">
        <f aca="false">SUM(R134)</f>
        <v>0</v>
      </c>
      <c r="S133" s="23" t="n">
        <f aca="false">SUM(R133:R133)</f>
        <v>0</v>
      </c>
      <c r="T133" s="24" t="n">
        <f aca="false">SUM(P133-S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/>
      <c r="I134" s="23"/>
      <c r="J134" s="23"/>
      <c r="K134" s="23"/>
      <c r="L134" s="23"/>
      <c r="M134" s="23"/>
      <c r="N134" s="23" t="n">
        <f aca="false">SUM(N135)</f>
        <v>80000</v>
      </c>
      <c r="O134" s="23"/>
      <c r="P134" s="24" t="n">
        <f aca="false">SUM(D134-(-N134))</f>
        <v>80000</v>
      </c>
      <c r="Q134" s="23" t="n">
        <v>75000000</v>
      </c>
      <c r="R134" s="25" t="n">
        <f aca="false">SUM(R135)</f>
        <v>0</v>
      </c>
      <c r="S134" s="23" t="n">
        <f aca="false">SUM(R134:R134)</f>
        <v>0</v>
      </c>
      <c r="T134" s="24" t="n">
        <f aca="false">SUM(P134-S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/>
      <c r="I135" s="23"/>
      <c r="J135" s="23"/>
      <c r="K135" s="23"/>
      <c r="L135" s="23"/>
      <c r="M135" s="23"/>
      <c r="N135" s="23" t="n">
        <v>80000</v>
      </c>
      <c r="O135" s="23"/>
      <c r="P135" s="24" t="n">
        <f aca="false">SUM(D135-(-N135))</f>
        <v>80000</v>
      </c>
      <c r="Q135" s="23" t="n">
        <v>75000000</v>
      </c>
      <c r="R135" s="25" t="n">
        <f aca="false">SUM(R136)</f>
        <v>0</v>
      </c>
      <c r="S135" s="23" t="n">
        <f aca="false">SUM(R135:R135)</f>
        <v>0</v>
      </c>
      <c r="T135" s="24" t="n">
        <f aca="false">SUM(P135-S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 t="n">
        <f aca="false">SUM(E136:F136)</f>
        <v>0</v>
      </c>
      <c r="O136" s="23"/>
      <c r="P136" s="24" t="n">
        <f aca="false">SUM(D136-(-N136))</f>
        <v>0</v>
      </c>
      <c r="Q136" s="23" t="n">
        <v>75000000</v>
      </c>
      <c r="R136" s="25"/>
      <c r="S136" s="23" t="n">
        <f aca="false">SUM(R136:R136)</f>
        <v>0</v>
      </c>
      <c r="T136" s="24" t="n">
        <f aca="false">SUM(P136-S136)</f>
        <v>0</v>
      </c>
    </row>
    <row r="137" customFormat="false" ht="10.2" hidden="false" customHeight="false" outlineLevel="0" collapsed="false">
      <c r="R137" s="18"/>
    </row>
    <row r="138" customFormat="false" ht="10.2" hidden="false" customHeight="false" outlineLevel="0" collapsed="false">
      <c r="R138" s="18"/>
    </row>
    <row r="139" customFormat="false" ht="10.2" hidden="false" customHeight="false" outlineLevel="0" collapsed="false">
      <c r="R139" s="18"/>
    </row>
    <row r="140" customFormat="false" ht="13.8" hidden="false" customHeight="false" outlineLevel="0" collapsed="false">
      <c r="A140" s="34" t="s">
        <v>79</v>
      </c>
      <c r="R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 t="s">
        <v>10</v>
      </c>
      <c r="R141" s="6"/>
      <c r="S141" s="6"/>
      <c r="T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80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v>50000</v>
      </c>
      <c r="I142" s="23"/>
      <c r="J142" s="23" t="n">
        <v>20000</v>
      </c>
      <c r="K142" s="23" t="n">
        <v>35000</v>
      </c>
      <c r="L142" s="23"/>
      <c r="M142" s="23"/>
      <c r="N142" s="23" t="n">
        <f aca="false">SUM(N143)</f>
        <v>205000</v>
      </c>
      <c r="O142" s="23"/>
      <c r="P142" s="24" t="n">
        <v>205000</v>
      </c>
      <c r="Q142" s="23" t="n">
        <v>75000000</v>
      </c>
      <c r="R142" s="25"/>
      <c r="S142" s="23" t="n">
        <f aca="false">SUM(R142:R142)</f>
        <v>0</v>
      </c>
      <c r="T142" s="24" t="n">
        <f aca="false">SUM(P142-S142)</f>
        <v>205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v>50000</v>
      </c>
      <c r="I143" s="23"/>
      <c r="J143" s="23"/>
      <c r="K143" s="23"/>
      <c r="L143" s="23"/>
      <c r="M143" s="23"/>
      <c r="N143" s="23" t="n">
        <f aca="false">SUM(N144)</f>
        <v>205000</v>
      </c>
      <c r="O143" s="23"/>
      <c r="P143" s="24" t="n">
        <v>205000</v>
      </c>
      <c r="Q143" s="23" t="n">
        <v>75000000</v>
      </c>
      <c r="R143" s="25"/>
      <c r="S143" s="23" t="n">
        <f aca="false">SUM(R143:R143)</f>
        <v>0</v>
      </c>
      <c r="T143" s="24" t="n">
        <f aca="false">SUM(P143-S143)</f>
        <v>205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v>50000</v>
      </c>
      <c r="I144" s="23"/>
      <c r="J144" s="23" t="n">
        <v>20000</v>
      </c>
      <c r="K144" s="23" t="n">
        <v>35000</v>
      </c>
      <c r="L144" s="23"/>
      <c r="M144" s="23"/>
      <c r="N144" s="23" t="n">
        <v>205000</v>
      </c>
      <c r="O144" s="23"/>
      <c r="P144" s="24" t="n">
        <v>205000</v>
      </c>
      <c r="Q144" s="23" t="n">
        <v>75000000</v>
      </c>
      <c r="R144" s="25"/>
      <c r="S144" s="23" t="n">
        <f aca="false">SUM(R144:R144)</f>
        <v>0</v>
      </c>
      <c r="T144" s="24" t="n">
        <f aca="false">SUM(P144-S144)</f>
        <v>205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 t="n">
        <f aca="false">SUM(E145:F145)</f>
        <v>0</v>
      </c>
      <c r="O145" s="23"/>
      <c r="P145" s="24" t="n">
        <f aca="false">SUM(D145-(-N145))</f>
        <v>0</v>
      </c>
      <c r="Q145" s="23" t="n">
        <v>75000000</v>
      </c>
      <c r="R145" s="25"/>
      <c r="S145" s="23" t="n">
        <f aca="false">SUM(R145:R145)</f>
        <v>0</v>
      </c>
      <c r="T145" s="24" t="n">
        <f aca="false">SUM(P145-S145)</f>
        <v>0</v>
      </c>
    </row>
    <row r="146" customFormat="false" ht="10.2" hidden="false" customHeight="false" outlineLevel="0" collapsed="false">
      <c r="R146" s="18"/>
    </row>
    <row r="147" customFormat="false" ht="10.2" hidden="false" customHeight="false" outlineLevel="0" collapsed="false">
      <c r="R147" s="18"/>
    </row>
    <row r="148" customFormat="false" ht="10.2" hidden="false" customHeight="false" outlineLevel="0" collapsed="false">
      <c r="R148" s="18"/>
    </row>
    <row r="149" customFormat="false" ht="13.8" hidden="false" customHeight="false" outlineLevel="0" collapsed="false">
      <c r="A149" s="34" t="s">
        <v>81</v>
      </c>
      <c r="R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 t="s">
        <v>10</v>
      </c>
      <c r="R150" s="6"/>
      <c r="S150" s="6"/>
      <c r="T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2</v>
      </c>
      <c r="D151" s="23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4" t="n">
        <f aca="false">SUM(D151-(-N151))</f>
        <v>0</v>
      </c>
      <c r="Q151" s="25" t="n">
        <f aca="false">SUM(Q152+Q155)</f>
        <v>0</v>
      </c>
      <c r="R151" s="25" t="n">
        <f aca="false">SUM(R152+R155)</f>
        <v>0</v>
      </c>
      <c r="S151" s="23" t="n">
        <f aca="false">SUM(R151:R151)</f>
        <v>0</v>
      </c>
      <c r="T151" s="24" t="n">
        <f aca="false">SUM(P151-S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/>
      <c r="I152" s="25"/>
      <c r="J152" s="25"/>
      <c r="K152" s="25"/>
      <c r="L152" s="25"/>
      <c r="M152" s="25"/>
      <c r="N152" s="25" t="n">
        <f aca="false">SUM(N153)</f>
        <v>100000</v>
      </c>
      <c r="O152" s="25"/>
      <c r="P152" s="24" t="n">
        <f aca="false">SUM(D152-(-N152))</f>
        <v>100000</v>
      </c>
      <c r="Q152" s="25" t="n">
        <f aca="false">SUM(Q153)</f>
        <v>0</v>
      </c>
      <c r="R152" s="25" t="n">
        <f aca="false">SUM(R153)</f>
        <v>0</v>
      </c>
      <c r="S152" s="23" t="n">
        <f aca="false">SUM(R152:R152)</f>
        <v>0</v>
      </c>
      <c r="T152" s="24" t="n">
        <f aca="false">SUM(P152-S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/>
      <c r="I153" s="25"/>
      <c r="J153" s="25"/>
      <c r="K153" s="25"/>
      <c r="L153" s="25"/>
      <c r="M153" s="25"/>
      <c r="N153" s="25" t="n">
        <v>100000</v>
      </c>
      <c r="O153" s="25"/>
      <c r="P153" s="24" t="n">
        <f aca="false">SUM(D153-(-N153))</f>
        <v>100000</v>
      </c>
      <c r="Q153" s="25" t="n">
        <f aca="false">SUM(Q154)</f>
        <v>0</v>
      </c>
      <c r="R153" s="25"/>
      <c r="S153" s="23" t="n">
        <f aca="false">SUM(R153:R153)</f>
        <v>0</v>
      </c>
      <c r="T153" s="24" t="n">
        <f aca="false">SUM(P153-S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/>
      <c r="I154" s="23"/>
      <c r="J154" s="23"/>
      <c r="K154" s="23"/>
      <c r="L154" s="23"/>
      <c r="M154" s="23"/>
      <c r="N154" s="23" t="n">
        <f aca="false">SUM(E154:F154)</f>
        <v>100000</v>
      </c>
      <c r="O154" s="23"/>
      <c r="P154" s="24" t="n">
        <f aca="false">SUM(D154-(-N154))</f>
        <v>100000</v>
      </c>
      <c r="Q154" s="23"/>
      <c r="R154" s="25"/>
      <c r="S154" s="23" t="n">
        <f aca="false">SUM(R154:R154)</f>
        <v>0</v>
      </c>
      <c r="T154" s="24" t="n">
        <f aca="false">SUM(P154-S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3</v>
      </c>
      <c r="D155" s="23"/>
      <c r="E155" s="23" t="n">
        <f aca="false">SUM(E156)</f>
        <v>80000</v>
      </c>
      <c r="F155" s="23"/>
      <c r="G155" s="23"/>
      <c r="H155" s="23"/>
      <c r="I155" s="23"/>
      <c r="J155" s="23"/>
      <c r="K155" s="23"/>
      <c r="L155" s="23"/>
      <c r="M155" s="23"/>
      <c r="N155" s="23" t="n">
        <f aca="false">SUM(N156)</f>
        <v>80000</v>
      </c>
      <c r="O155" s="23"/>
      <c r="P155" s="24" t="n">
        <v>80000</v>
      </c>
      <c r="Q155" s="23" t="n">
        <f aca="false">SUM(Q156)</f>
        <v>0</v>
      </c>
      <c r="R155" s="23" t="n">
        <f aca="false">SUM(R156)</f>
        <v>0</v>
      </c>
      <c r="S155" s="23" t="n">
        <f aca="false">SUM(R155:R155)</f>
        <v>0</v>
      </c>
      <c r="T155" s="24" t="n">
        <f aca="false">SUM(P155-S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/>
      <c r="I156" s="23"/>
      <c r="J156" s="23"/>
      <c r="K156" s="23"/>
      <c r="L156" s="23"/>
      <c r="M156" s="23"/>
      <c r="N156" s="23" t="n">
        <f aca="false">SUM(E156:F156)</f>
        <v>80000</v>
      </c>
      <c r="O156" s="23"/>
      <c r="P156" s="24" t="n">
        <v>80000</v>
      </c>
      <c r="Q156" s="23"/>
      <c r="R156" s="25"/>
      <c r="S156" s="23" t="n">
        <f aca="false">SUM(R156:R156)</f>
        <v>0</v>
      </c>
      <c r="T156" s="24" t="n">
        <f aca="false">SUM(P156-S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 t="n">
        <f aca="false">SUM(E157:F157)</f>
        <v>0</v>
      </c>
      <c r="O157" s="23"/>
      <c r="P157" s="24" t="n">
        <f aca="false">SUM(D157-(-N157))</f>
        <v>0</v>
      </c>
      <c r="Q157" s="23"/>
      <c r="R157" s="25"/>
      <c r="S157" s="23" t="n">
        <f aca="false">SUM(R157:R157)</f>
        <v>0</v>
      </c>
      <c r="T157" s="24" t="n">
        <f aca="false">SUM(P157-S157)</f>
        <v>0</v>
      </c>
    </row>
    <row r="158" customFormat="false" ht="10.2" hidden="false" customHeight="false" outlineLevel="0" collapsed="false">
      <c r="R158" s="18"/>
    </row>
    <row r="159" customFormat="false" ht="13.8" hidden="false" customHeight="false" outlineLevel="0" collapsed="false">
      <c r="A159" s="34" t="s">
        <v>84</v>
      </c>
      <c r="R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 t="s">
        <v>10</v>
      </c>
      <c r="R160" s="6"/>
      <c r="S160" s="6"/>
      <c r="T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5</v>
      </c>
      <c r="D161" s="23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4"/>
      <c r="Q161" s="25" t="n">
        <f aca="false">SUM(Q162+Q165)</f>
        <v>0</v>
      </c>
      <c r="R161" s="25" t="n">
        <f aca="false">SUM(R162+R165)</f>
        <v>0</v>
      </c>
      <c r="S161" s="23" t="n">
        <f aca="false">SUM(R161:R161)</f>
        <v>0</v>
      </c>
      <c r="T161" s="24" t="n">
        <f aca="false">SUM(P161-S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/>
      <c r="I162" s="25"/>
      <c r="J162" s="25"/>
      <c r="K162" s="25"/>
      <c r="L162" s="25"/>
      <c r="M162" s="25"/>
      <c r="N162" s="25" t="n">
        <v>356839.8</v>
      </c>
      <c r="O162" s="25"/>
      <c r="P162" s="24" t="n">
        <v>356839.8</v>
      </c>
      <c r="Q162" s="25" t="n">
        <f aca="false">SUM(Q163)</f>
        <v>0</v>
      </c>
      <c r="R162" s="25" t="n">
        <f aca="false">SUM(R163)</f>
        <v>0</v>
      </c>
      <c r="S162" s="23" t="n">
        <f aca="false">SUM(R162:R162)</f>
        <v>0</v>
      </c>
      <c r="T162" s="24" t="n">
        <f aca="false">SUM(P162-S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4"/>
      <c r="Q163" s="25" t="n">
        <f aca="false">SUM(Q164)</f>
        <v>0</v>
      </c>
      <c r="R163" s="25" t="n">
        <f aca="false">SUM(R164)</f>
        <v>0</v>
      </c>
      <c r="S163" s="23" t="n">
        <f aca="false">SUM(R163:R163)</f>
        <v>0</v>
      </c>
      <c r="T163" s="24" t="n">
        <f aca="false">SUM(P163-S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/>
      <c r="I164" s="23"/>
      <c r="J164" s="23"/>
      <c r="K164" s="23"/>
      <c r="L164" s="23"/>
      <c r="M164" s="23"/>
      <c r="N164" s="23" t="n">
        <v>356839.8</v>
      </c>
      <c r="O164" s="23"/>
      <c r="P164" s="24" t="n">
        <v>356839.8</v>
      </c>
      <c r="Q164" s="23"/>
      <c r="R164" s="25"/>
      <c r="S164" s="23" t="n">
        <f aca="false">SUM(R164:R164)</f>
        <v>0</v>
      </c>
      <c r="T164" s="24" t="n">
        <f aca="false">SUM(P164-S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/>
      <c r="I165" s="23"/>
      <c r="J165" s="23"/>
      <c r="K165" s="23"/>
      <c r="L165" s="23"/>
      <c r="M165" s="23"/>
      <c r="N165" s="23" t="n">
        <f aca="false">SUM(N166)</f>
        <v>0</v>
      </c>
      <c r="O165" s="23"/>
      <c r="P165" s="24" t="n">
        <f aca="false">SUM(D165-(-N165))</f>
        <v>0</v>
      </c>
      <c r="Q165" s="23" t="n">
        <f aca="false">SUM(Q166)</f>
        <v>0</v>
      </c>
      <c r="R165" s="23" t="n">
        <f aca="false">SUM(R166)</f>
        <v>0</v>
      </c>
      <c r="S165" s="23" t="n">
        <f aca="false">SUM(R165:R165)</f>
        <v>0</v>
      </c>
      <c r="T165" s="24" t="n">
        <f aca="false">SUM(P165-S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4" t="n">
        <f aca="false">SUM(D166-(-N166))</f>
        <v>0</v>
      </c>
      <c r="Q166" s="23"/>
      <c r="R166" s="25"/>
      <c r="S166" s="23" t="n">
        <f aca="false">SUM(R166:R166)</f>
        <v>0</v>
      </c>
      <c r="T166" s="24" t="n">
        <f aca="false">SUM(P166-S166)</f>
        <v>0</v>
      </c>
    </row>
    <row r="167" customFormat="false" ht="10.2" hidden="false" customHeight="false" outlineLevel="0" collapsed="false">
      <c r="R167" s="18"/>
    </row>
    <row r="168" customFormat="false" ht="10.2" hidden="false" customHeight="false" outlineLevel="0" collapsed="false">
      <c r="R168" s="18"/>
    </row>
    <row r="169" customFormat="false" ht="10.2" hidden="false" customHeight="false" outlineLevel="0" collapsed="false">
      <c r="R169" s="18"/>
    </row>
    <row r="170" customFormat="false" ht="13.8" hidden="false" customHeight="false" outlineLevel="0" collapsed="false">
      <c r="A170" s="19" t="s">
        <v>86</v>
      </c>
      <c r="R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 t="s">
        <v>10</v>
      </c>
      <c r="R171" s="6"/>
      <c r="S171" s="6"/>
      <c r="T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7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4"/>
      <c r="Q172" s="23" t="n">
        <v>22538718.04</v>
      </c>
      <c r="R172" s="23"/>
      <c r="S172" s="23" t="n">
        <f aca="false">SUM(R172:R172)</f>
        <v>0</v>
      </c>
      <c r="T172" s="24" t="n">
        <f aca="false">SUM(P172-S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3"/>
      <c r="K173" s="23"/>
      <c r="L173" s="23"/>
      <c r="M173" s="23"/>
      <c r="N173" s="23"/>
      <c r="O173" s="23"/>
      <c r="P173" s="24" t="n">
        <f aca="false">SUM(D173-(-N173))</f>
        <v>0</v>
      </c>
      <c r="Q173" s="23" t="n">
        <v>22538718.04</v>
      </c>
      <c r="R173" s="23"/>
      <c r="S173" s="23" t="n">
        <f aca="false">SUM(R173:R173)</f>
        <v>0</v>
      </c>
      <c r="T173" s="24" t="n">
        <f aca="false">SUM(P173-S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 t="n">
        <f aca="false">SUM(N175:N177)</f>
        <v>30000</v>
      </c>
      <c r="O174" s="23"/>
      <c r="P174" s="24" t="n">
        <f aca="false">SUM(D174-(-N174))</f>
        <v>30000</v>
      </c>
      <c r="Q174" s="23" t="n">
        <v>19819531.27</v>
      </c>
      <c r="R174" s="23"/>
      <c r="S174" s="23" t="n">
        <f aca="false">SUM(R174:R174)</f>
        <v>0</v>
      </c>
      <c r="T174" s="24" t="n">
        <f aca="false">SUM(P174-S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/>
      <c r="I175" s="23"/>
      <c r="J175" s="23"/>
      <c r="K175" s="23"/>
      <c r="L175" s="23"/>
      <c r="M175" s="23"/>
      <c r="N175" s="23" t="n">
        <f aca="false">SUM(E175:F175)</f>
        <v>30000</v>
      </c>
      <c r="O175" s="23"/>
      <c r="P175" s="24" t="n">
        <f aca="false">SUM(D175-(-N175))</f>
        <v>30000</v>
      </c>
      <c r="Q175" s="23" t="n">
        <v>17109597.84</v>
      </c>
      <c r="R175" s="23"/>
      <c r="S175" s="23" t="n">
        <f aca="false">SUM(R175:R175)</f>
        <v>0</v>
      </c>
      <c r="T175" s="24" t="n">
        <f aca="false">SUM(P175-S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4"/>
      <c r="Q176" s="23" t="n">
        <v>2000</v>
      </c>
      <c r="R176" s="23"/>
      <c r="S176" s="23" t="n">
        <f aca="false">SUM(R176:R176)</f>
        <v>0</v>
      </c>
      <c r="T176" s="24" t="n">
        <f aca="false">SUM(P176-S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4"/>
      <c r="Q177" s="23" t="n">
        <v>2707933.43</v>
      </c>
      <c r="R177" s="23"/>
      <c r="S177" s="23" t="n">
        <f aca="false">SUM(R177:R177)</f>
        <v>0</v>
      </c>
      <c r="T177" s="24" t="n">
        <f aca="false">SUM(P177-S177)</f>
        <v>0</v>
      </c>
    </row>
    <row r="184" customFormat="false" ht="13.8" hidden="false" customHeight="false" outlineLevel="0" collapsed="false">
      <c r="A184" s="19" t="s">
        <v>88</v>
      </c>
      <c r="R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 t="s">
        <v>10</v>
      </c>
      <c r="R185" s="6"/>
      <c r="S185" s="6"/>
      <c r="T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9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4"/>
      <c r="Q186" s="23" t="n">
        <v>22538718.04</v>
      </c>
      <c r="R186" s="23"/>
      <c r="S186" s="23" t="n">
        <f aca="false">SUM(R186:R186)</f>
        <v>0</v>
      </c>
      <c r="T186" s="24" t="n">
        <f aca="false">SUM(P186-S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/>
      <c r="I187" s="23"/>
      <c r="J187" s="23"/>
      <c r="K187" s="23"/>
      <c r="L187" s="23"/>
      <c r="M187" s="23"/>
      <c r="N187" s="23" t="n">
        <v>415621</v>
      </c>
      <c r="O187" s="23"/>
      <c r="P187" s="24" t="n">
        <v>415621</v>
      </c>
      <c r="Q187" s="23" t="n">
        <v>22538718.04</v>
      </c>
      <c r="R187" s="23"/>
      <c r="S187" s="23" t="n">
        <f aca="false">SUM(R187:R187)</f>
        <v>0</v>
      </c>
      <c r="T187" s="24" t="n">
        <f aca="false">SUM(P187-S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4" t="n">
        <f aca="false">SUM(D188-(-N188))</f>
        <v>0</v>
      </c>
      <c r="Q188" s="23" t="n">
        <v>19819531.27</v>
      </c>
      <c r="R188" s="23"/>
      <c r="S188" s="23" t="n">
        <f aca="false">SUM(R188:R188)</f>
        <v>0</v>
      </c>
      <c r="T188" s="24" t="n">
        <f aca="false">SUM(P188-S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/>
      <c r="I189" s="23"/>
      <c r="J189" s="23"/>
      <c r="K189" s="23"/>
      <c r="L189" s="23"/>
      <c r="M189" s="23"/>
      <c r="N189" s="23" t="n">
        <v>415621</v>
      </c>
      <c r="O189" s="23"/>
      <c r="P189" s="24" t="n">
        <f aca="false">SUM(D189-(-N189))</f>
        <v>415621</v>
      </c>
      <c r="Q189" s="23" t="n">
        <v>17109597.84</v>
      </c>
      <c r="R189" s="23"/>
      <c r="S189" s="23" t="n">
        <f aca="false">SUM(R189:R189)</f>
        <v>0</v>
      </c>
      <c r="T189" s="24" t="n">
        <f aca="false">SUM(P189-S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4"/>
      <c r="Q190" s="23" t="n">
        <v>2000</v>
      </c>
      <c r="R190" s="23"/>
      <c r="S190" s="23" t="n">
        <f aca="false">SUM(R190:R190)</f>
        <v>0</v>
      </c>
      <c r="T190" s="24" t="n">
        <f aca="false">SUM(P190-S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4"/>
      <c r="Q191" s="23" t="n">
        <v>2707933.43</v>
      </c>
      <c r="R191" s="23"/>
      <c r="S191" s="23" t="n">
        <f aca="false">SUM(R191:R191)</f>
        <v>0</v>
      </c>
      <c r="T191" s="24" t="n">
        <f aca="false">SUM(P191-S191)</f>
        <v>0</v>
      </c>
    </row>
    <row r="195" customFormat="false" ht="13.8" hidden="false" customHeight="false" outlineLevel="0" collapsed="false">
      <c r="A195" s="19" t="s">
        <v>88</v>
      </c>
      <c r="R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 t="s">
        <v>10</v>
      </c>
      <c r="R196" s="6"/>
      <c r="S196" s="6"/>
      <c r="T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90</v>
      </c>
      <c r="D197" s="23"/>
      <c r="E197" s="23"/>
      <c r="F197" s="23" t="n">
        <v>50000</v>
      </c>
      <c r="G197" s="23"/>
      <c r="H197" s="23"/>
      <c r="I197" s="23"/>
      <c r="J197" s="23"/>
      <c r="K197" s="23"/>
      <c r="L197" s="23"/>
      <c r="M197" s="23"/>
      <c r="N197" s="23" t="n">
        <f aca="false">SUM(N198)</f>
        <v>50000</v>
      </c>
      <c r="O197" s="23"/>
      <c r="P197" s="24" t="n">
        <v>50000</v>
      </c>
      <c r="Q197" s="23" t="n">
        <v>75000000</v>
      </c>
      <c r="R197" s="25" t="n">
        <f aca="false">SUM(R198)</f>
        <v>0</v>
      </c>
      <c r="S197" s="23" t="n">
        <f aca="false">SUM(R197:R197)</f>
        <v>0</v>
      </c>
      <c r="T197" s="24" t="n">
        <f aca="false">SUM(P197-S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 t="n">
        <f aca="false">SUM(N199)</f>
        <v>50000</v>
      </c>
      <c r="O198" s="23"/>
      <c r="P198" s="24"/>
      <c r="Q198" s="23" t="n">
        <v>75000000</v>
      </c>
      <c r="R198" s="25" t="n">
        <f aca="false">SUM(R199)</f>
        <v>0</v>
      </c>
      <c r="S198" s="23" t="n">
        <f aca="false">SUM(R198:R198)</f>
        <v>0</v>
      </c>
      <c r="T198" s="24" t="n">
        <f aca="false">SUM(P198-S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 t="n">
        <f aca="false">SUM(N200)</f>
        <v>50000</v>
      </c>
      <c r="O199" s="23"/>
      <c r="P199" s="24"/>
      <c r="Q199" s="23" t="n">
        <v>75000000</v>
      </c>
      <c r="R199" s="25" t="n">
        <f aca="false">SUM(R200)</f>
        <v>0</v>
      </c>
      <c r="S199" s="23" t="n">
        <f aca="false">SUM(R199:R199)</f>
        <v>0</v>
      </c>
      <c r="T199" s="24" t="n">
        <f aca="false">SUM(P199-S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/>
      <c r="I200" s="23"/>
      <c r="J200" s="23"/>
      <c r="K200" s="23"/>
      <c r="L200" s="23"/>
      <c r="M200" s="23"/>
      <c r="N200" s="23" t="n">
        <v>50000</v>
      </c>
      <c r="O200" s="23"/>
      <c r="P200" s="24" t="n">
        <v>50000</v>
      </c>
      <c r="Q200" s="23" t="n">
        <v>75000000</v>
      </c>
      <c r="R200" s="25"/>
      <c r="S200" s="23" t="n">
        <f aca="false">SUM(R200:R200)</f>
        <v>0</v>
      </c>
      <c r="T200" s="24" t="n">
        <f aca="false">SUM(P200-S200)</f>
        <v>50000</v>
      </c>
    </row>
    <row r="203" customFormat="false" ht="13.8" hidden="false" customHeight="false" outlineLevel="0" collapsed="false">
      <c r="A203" s="34" t="s">
        <v>91</v>
      </c>
      <c r="R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 t="s">
        <v>10</v>
      </c>
      <c r="R204" s="6"/>
      <c r="S204" s="6"/>
      <c r="T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2</v>
      </c>
      <c r="D205" s="23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4"/>
      <c r="Q205" s="25" t="n">
        <f aca="false">SUM(Q206+Q209)</f>
        <v>0</v>
      </c>
      <c r="R205" s="25" t="n">
        <f aca="false">SUM(R206+R209)</f>
        <v>0</v>
      </c>
      <c r="S205" s="23" t="n">
        <f aca="false">SUM(R205:R205)</f>
        <v>0</v>
      </c>
      <c r="T205" s="24" t="n">
        <f aca="false">SUM(P205-S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/>
      <c r="I206" s="25" t="n">
        <v>50000</v>
      </c>
      <c r="J206" s="25"/>
      <c r="K206" s="25"/>
      <c r="L206" s="25"/>
      <c r="M206" s="25"/>
      <c r="N206" s="25" t="n">
        <v>125000</v>
      </c>
      <c r="O206" s="25"/>
      <c r="P206" s="24" t="n">
        <f aca="false">SUM(D206-(-N206))</f>
        <v>125000</v>
      </c>
      <c r="Q206" s="25" t="n">
        <f aca="false">SUM(Q207)</f>
        <v>0</v>
      </c>
      <c r="R206" s="25" t="n">
        <f aca="false">SUM(R207)</f>
        <v>0</v>
      </c>
      <c r="S206" s="23" t="n">
        <f aca="false">SUM(R206:R206)</f>
        <v>0</v>
      </c>
      <c r="T206" s="24" t="n">
        <f aca="false">SUM(P206-S206)</f>
        <v>12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4" t="n">
        <f aca="false">SUM(D207-(-N207))</f>
        <v>0</v>
      </c>
      <c r="Q207" s="25" t="n">
        <f aca="false">SUM(Q208)</f>
        <v>0</v>
      </c>
      <c r="R207" s="25"/>
      <c r="S207" s="23" t="n">
        <f aca="false">SUM(R207:R207)</f>
        <v>0</v>
      </c>
      <c r="T207" s="24" t="n">
        <f aca="false">SUM(P207-S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/>
      <c r="I208" s="23" t="n">
        <v>50000</v>
      </c>
      <c r="J208" s="23"/>
      <c r="K208" s="23"/>
      <c r="L208" s="23"/>
      <c r="M208" s="23"/>
      <c r="N208" s="23" t="n">
        <v>125000</v>
      </c>
      <c r="O208" s="23"/>
      <c r="P208" s="24" t="n">
        <v>125000</v>
      </c>
      <c r="Q208" s="23"/>
      <c r="R208" s="25"/>
      <c r="S208" s="23" t="n">
        <f aca="false">SUM(R208:R208)</f>
        <v>0</v>
      </c>
      <c r="T208" s="24" t="n">
        <f aca="false">SUM(P208-S208)</f>
        <v>12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4" t="n">
        <f aca="false">SUM(D209-(-N209))</f>
        <v>0</v>
      </c>
      <c r="Q209" s="23" t="n">
        <f aca="false">SUM(Q210)</f>
        <v>0</v>
      </c>
      <c r="R209" s="23" t="n">
        <f aca="false">SUM(R210)</f>
        <v>0</v>
      </c>
      <c r="S209" s="23" t="n">
        <f aca="false">SUM(R209:R209)</f>
        <v>0</v>
      </c>
      <c r="T209" s="24" t="n">
        <f aca="false">SUM(P209-S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/>
      <c r="I210" s="23" t="n">
        <v>50000</v>
      </c>
      <c r="J210" s="23"/>
      <c r="K210" s="23"/>
      <c r="L210" s="23"/>
      <c r="M210" s="23"/>
      <c r="N210" s="23" t="n">
        <v>125000</v>
      </c>
      <c r="O210" s="23"/>
      <c r="P210" s="24" t="n">
        <f aca="false">SUM(D210-(-N210))</f>
        <v>125000</v>
      </c>
      <c r="Q210" s="23"/>
      <c r="R210" s="25"/>
      <c r="S210" s="23" t="n">
        <f aca="false">SUM(R210:R210)</f>
        <v>0</v>
      </c>
      <c r="T210" s="24" t="n">
        <f aca="false">SUM(P210-S210)</f>
        <v>125000</v>
      </c>
    </row>
    <row r="212" customFormat="false" ht="10.2" hidden="false" customHeight="false" outlineLevel="0" collapsed="false">
      <c r="A212" s="1" t="s">
        <v>93</v>
      </c>
    </row>
  </sheetData>
  <mergeCells count="1">
    <mergeCell ref="C4:R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12-13T06:26:34Z</cp:lastPrinted>
  <dcterms:modified xsi:type="dcterms:W3CDTF">2024-05-27T05:55:13Z</dcterms:modified>
  <cp:revision>0</cp:revision>
  <dc:subject/>
  <dc:title/>
</cp:coreProperties>
</file>